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K3dB" sheetId="1" state="visible" r:id="rId2"/>
  </sheets>
  <definedNames>
    <definedName function="false" hidden="false" localSheetId="0" name="_xlnm.Print_Area" vbProcedure="false">24K3dB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１５ステップモード時</t>
  </si>
  <si>
    <r>
      <rPr>
        <b val="true"/>
        <sz val="11"/>
        <rFont val="ＭＳ Ｐゴシック"/>
        <family val="3"/>
        <charset val="128"/>
      </rPr>
      <t xml:space="preserve">44</t>
    </r>
    <r>
      <rPr>
        <b val="true"/>
        <sz val="11"/>
        <rFont val="Noto Sans"/>
        <family val="2"/>
      </rPr>
      <t xml:space="preserve">ステップモード時</t>
    </r>
  </si>
  <si>
    <t xml:space="preserve">レベル</t>
  </si>
  <si>
    <t xml:space="preserve">抵抗値</t>
  </si>
  <si>
    <t xml:space="preserve">入力インピーダンス</t>
  </si>
  <si>
    <t xml:space="preserve">実効抵抗値</t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t xml:space="preserve">リレー２</t>
  </si>
  <si>
    <t xml:space="preserve">リレー３</t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3</t>
    </r>
  </si>
  <si>
    <t xml:space="preserve">FROn</t>
  </si>
  <si>
    <t xml:space="preserve">RDPc</t>
  </si>
  <si>
    <t xml:space="preserve">RCPc</t>
  </si>
  <si>
    <t xml:space="preserve">RAPc</t>
  </si>
  <si>
    <t xml:space="preserve">DEC</t>
  </si>
  <si>
    <t xml:space="preserve">BIN</t>
  </si>
  <si>
    <r>
      <rPr>
        <sz val="11"/>
        <rFont val="Noto Sans"/>
        <family val="2"/>
      </rPr>
      <t xml:space="preserve">ステップ減衰量</t>
    </r>
    <r>
      <rPr>
        <sz val="11"/>
        <rFont val="ＭＳ Ｐゴシック"/>
        <family val="3"/>
        <charset val="128"/>
      </rPr>
      <t xml:space="preserve">(15step)</t>
    </r>
  </si>
  <si>
    <r>
      <rPr>
        <sz val="11"/>
        <rFont val="Noto Sans"/>
        <family val="2"/>
      </rPr>
      <t xml:space="preserve">最大減衰量（</t>
    </r>
    <r>
      <rPr>
        <sz val="11"/>
        <rFont val="ＭＳ Ｐゴシック"/>
        <family val="3"/>
        <charset val="128"/>
      </rPr>
      <t xml:space="preserve">15step)</t>
    </r>
  </si>
  <si>
    <r>
      <rPr>
        <sz val="11"/>
        <rFont val="Noto Sans"/>
        <family val="2"/>
      </rPr>
      <t xml:space="preserve">ステップ減衰量</t>
    </r>
    <r>
      <rPr>
        <sz val="11"/>
        <rFont val="ＭＳ Ｐゴシック"/>
        <family val="3"/>
        <charset val="128"/>
      </rPr>
      <t xml:space="preserve">(44step)</t>
    </r>
  </si>
  <si>
    <r>
      <rPr>
        <sz val="11"/>
        <rFont val="Noto Sans"/>
        <family val="2"/>
      </rPr>
      <t xml:space="preserve">最大減衰量（</t>
    </r>
    <r>
      <rPr>
        <sz val="11"/>
        <rFont val="ＭＳ Ｐゴシック"/>
        <family val="3"/>
        <charset val="128"/>
      </rPr>
      <t xml:space="preserve">44step)</t>
    </r>
  </si>
  <si>
    <t xml:space="preserve">44 Step Mode2</t>
  </si>
  <si>
    <t xml:space="preserve">固定抵抗値の上位３ステップは除外</t>
  </si>
  <si>
    <t xml:space="preserve">CO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_ "/>
    <numFmt numFmtId="168" formatCode="[$-409]mmm\-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20"/>
      <color rgb="FFFF0000"/>
      <name val="ＭＳ Ｐゴシック"/>
      <family val="3"/>
      <charset val="128"/>
    </font>
    <font>
      <sz val="10.25"/>
      <color rgb="FF000000"/>
      <name val="ＭＳ Ｐゴシック"/>
      <family val="2"/>
    </font>
    <font>
      <sz val="10.25"/>
      <color rgb="FF000000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K3dB!$J$9:$J$49</c:f>
              <c:strCache>
                <c:ptCount val="41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6</c:v>
                </c:pt>
                <c:pt idx="6">
                  <c:v>35</c:v>
                </c:pt>
                <c:pt idx="7">
                  <c:v>34</c:v>
                </c:pt>
                <c:pt idx="8">
                  <c:v>33</c:v>
                </c:pt>
                <c:pt idx="9">
                  <c:v>32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8</c:v>
                </c:pt>
                <c:pt idx="14">
                  <c:v>27</c:v>
                </c:pt>
                <c:pt idx="15">
                  <c:v>26</c:v>
                </c:pt>
                <c:pt idx="16">
                  <c:v>25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18</c:v>
                </c:pt>
                <c:pt idx="24">
                  <c:v>17</c:v>
                </c:pt>
                <c:pt idx="25">
                  <c:v>16</c:v>
                </c:pt>
                <c:pt idx="26">
                  <c:v>15</c:v>
                </c:pt>
                <c:pt idx="27">
                  <c:v>14</c:v>
                </c:pt>
                <c:pt idx="28">
                  <c:v>13</c:v>
                </c:pt>
                <c:pt idx="29">
                  <c:v>12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4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</c:strCache>
            </c:strRef>
          </c:cat>
          <c:val>
            <c:numRef>
              <c:f>24K3dB!$K$9:$K$49</c:f>
              <c:numCache>
                <c:formatCode>General</c:formatCode>
                <c:ptCount val="41"/>
                <c:pt idx="0">
                  <c:v>6111</c:v>
                </c:pt>
                <c:pt idx="1">
                  <c:v>5600</c:v>
                </c:pt>
                <c:pt idx="2">
                  <c:v>5028</c:v>
                </c:pt>
                <c:pt idx="3">
                  <c:v>4540</c:v>
                </c:pt>
                <c:pt idx="4">
                  <c:v>3600</c:v>
                </c:pt>
                <c:pt idx="5">
                  <c:v>3130</c:v>
                </c:pt>
                <c:pt idx="6">
                  <c:v>2819</c:v>
                </c:pt>
                <c:pt idx="7">
                  <c:v>2400</c:v>
                </c:pt>
                <c:pt idx="8">
                  <c:v>2181</c:v>
                </c:pt>
                <c:pt idx="9">
                  <c:v>1856</c:v>
                </c:pt>
                <c:pt idx="10">
                  <c:v>1600</c:v>
                </c:pt>
                <c:pt idx="11">
                  <c:v>1487</c:v>
                </c:pt>
                <c:pt idx="12">
                  <c:v>1338</c:v>
                </c:pt>
                <c:pt idx="13">
                  <c:v>1200</c:v>
                </c:pt>
                <c:pt idx="14">
                  <c:v>1098</c:v>
                </c:pt>
                <c:pt idx="15">
                  <c:v>960</c:v>
                </c:pt>
                <c:pt idx="16">
                  <c:v>820</c:v>
                </c:pt>
                <c:pt idx="17">
                  <c:v>745</c:v>
                </c:pt>
                <c:pt idx="18">
                  <c:v>651</c:v>
                </c:pt>
                <c:pt idx="19">
                  <c:v>560</c:v>
                </c:pt>
                <c:pt idx="20">
                  <c:v>509</c:v>
                </c:pt>
                <c:pt idx="21">
                  <c:v>454</c:v>
                </c:pt>
                <c:pt idx="22">
                  <c:v>390</c:v>
                </c:pt>
                <c:pt idx="23">
                  <c:v>351</c:v>
                </c:pt>
                <c:pt idx="24">
                  <c:v>313</c:v>
                </c:pt>
                <c:pt idx="25">
                  <c:v>270</c:v>
                </c:pt>
                <c:pt idx="26">
                  <c:v>246</c:v>
                </c:pt>
                <c:pt idx="27">
                  <c:v>223</c:v>
                </c:pt>
                <c:pt idx="28">
                  <c:v>200</c:v>
                </c:pt>
                <c:pt idx="29">
                  <c:v>182</c:v>
                </c:pt>
                <c:pt idx="30">
                  <c:v>167</c:v>
                </c:pt>
                <c:pt idx="31">
                  <c:v>150</c:v>
                </c:pt>
                <c:pt idx="32">
                  <c:v>132</c:v>
                </c:pt>
                <c:pt idx="33">
                  <c:v>118</c:v>
                </c:pt>
                <c:pt idx="34">
                  <c:v>100</c:v>
                </c:pt>
                <c:pt idx="35">
                  <c:v>85</c:v>
                </c:pt>
                <c:pt idx="36">
                  <c:v>66</c:v>
                </c:pt>
                <c:pt idx="37">
                  <c:v>60</c:v>
                </c:pt>
                <c:pt idx="38">
                  <c:v>52</c:v>
                </c:pt>
                <c:pt idx="39">
                  <c:v>49</c:v>
                </c:pt>
                <c:pt idx="40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3649"/>
        <c:axId val="59073177"/>
      </c:lineChart>
      <c:catAx>
        <c:axId val="2294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ステッ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73177"/>
        <c:crossesAt val="0"/>
        <c:auto val="1"/>
        <c:lblAlgn val="ctr"/>
        <c:lblOffset val="100"/>
        <c:noMultiLvlLbl val="0"/>
      </c:catAx>
      <c:valAx>
        <c:axId val="590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抵抗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1</xdr:row>
      <xdr:rowOff>104400</xdr:rowOff>
    </xdr:from>
    <xdr:to>
      <xdr:col>8</xdr:col>
      <xdr:colOff>618480</xdr:colOff>
      <xdr:row>61</xdr:row>
      <xdr:rowOff>152640</xdr:rowOff>
    </xdr:to>
    <xdr:graphicFrame>
      <xdr:nvGraphicFramePr>
        <xdr:cNvPr id="0" name="Chart 1"/>
        <xdr:cNvGraphicFramePr/>
      </xdr:nvGraphicFramePr>
      <xdr:xfrm>
        <a:off x="79920" y="5419440"/>
        <a:ext cx="647280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9760</xdr:colOff>
      <xdr:row>21</xdr:row>
      <xdr:rowOff>76320</xdr:rowOff>
    </xdr:from>
    <xdr:to>
      <xdr:col>4</xdr:col>
      <xdr:colOff>538920</xdr:colOff>
      <xdr:row>23</xdr:row>
      <xdr:rowOff>162000</xdr:rowOff>
    </xdr:to>
    <xdr:sp>
      <xdr:nvSpPr>
        <xdr:cNvPr id="1" name="AutoShape 3"/>
        <xdr:cNvSpPr/>
      </xdr:nvSpPr>
      <xdr:spPr>
        <a:xfrm>
          <a:off x="1854720" y="3676680"/>
          <a:ext cx="1596240" cy="428760"/>
        </a:xfrm>
        <a:prstGeom prst="wedgeRoundRectCallout">
          <a:avLst>
            <a:gd name="adj1" fmla="val -43125"/>
            <a:gd name="adj2" fmla="val -10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ここに、使いたい抵抗の固定値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2</xdr:row>
      <xdr:rowOff>133200</xdr:rowOff>
    </xdr:from>
    <xdr:to>
      <xdr:col>13</xdr:col>
      <xdr:colOff>680760</xdr:colOff>
      <xdr:row>3</xdr:row>
      <xdr:rowOff>152640</xdr:rowOff>
    </xdr:to>
    <xdr:sp>
      <xdr:nvSpPr>
        <xdr:cNvPr id="2" name="AutoShape 5"/>
        <xdr:cNvSpPr/>
      </xdr:nvSpPr>
      <xdr:spPr>
        <a:xfrm rot="5400000">
          <a:off x="9253440" y="-458640"/>
          <a:ext cx="190800" cy="2060640"/>
        </a:xfrm>
        <a:custGeom>
          <a:avLst/>
          <a:gdLst>
            <a:gd name="textAreaLeft" fmla="*/ 122040 w 190800"/>
            <a:gd name="textAreaRight" fmla="*/ 191160 w 190800"/>
            <a:gd name="textAreaTop" fmla="*/ 53640 h 2060640"/>
            <a:gd name="textAreaBottom" fmla="*/ 2007000 h 206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9680</xdr:colOff>
      <xdr:row>0</xdr:row>
      <xdr:rowOff>85680</xdr:rowOff>
    </xdr:from>
    <xdr:to>
      <xdr:col>16</xdr:col>
      <xdr:colOff>230040</xdr:colOff>
      <xdr:row>2</xdr:row>
      <xdr:rowOff>133200</xdr:rowOff>
    </xdr:to>
    <xdr:sp>
      <xdr:nvSpPr>
        <xdr:cNvPr id="3" name="AutoShape 6"/>
        <xdr:cNvSpPr/>
      </xdr:nvSpPr>
      <xdr:spPr>
        <a:xfrm>
          <a:off x="9498240" y="85680"/>
          <a:ext cx="2565000" cy="390600"/>
        </a:xfrm>
        <a:prstGeom prst="wedgeRoundRectCallout">
          <a:avLst>
            <a:gd name="adj1" fmla="val -55837"/>
            <a:gd name="adj2" fmla="val 45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各ステップに対して利用するリレーを大きい順に書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56</xdr:row>
      <xdr:rowOff>56880</xdr:rowOff>
    </xdr:from>
    <xdr:to>
      <xdr:col>13</xdr:col>
      <xdr:colOff>380520</xdr:colOff>
      <xdr:row>59</xdr:row>
      <xdr:rowOff>171360</xdr:rowOff>
    </xdr:to>
    <xdr:sp>
      <xdr:nvSpPr>
        <xdr:cNvPr id="4" name="AutoShape 7"/>
        <xdr:cNvSpPr/>
      </xdr:nvSpPr>
      <xdr:spPr>
        <a:xfrm>
          <a:off x="7379280" y="9658080"/>
          <a:ext cx="2699640" cy="628920"/>
        </a:xfrm>
        <a:prstGeom prst="wedgeRoundRectCallout">
          <a:avLst>
            <a:gd name="adj1" fmla="val -39629"/>
            <a:gd name="adj2" fmla="val -8787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ルックアップテーブルができあがるので、そのままプログラムにコピーペーストすれば、</a:t>
          </a:r>
          <a:r>
            <a:rPr b="0" lang="en-US" sz="1100" spc="-1" strike="noStrike">
              <a:latin typeface="ＭＳ Ｐゴシック"/>
            </a:rPr>
            <a:t>OK</a:t>
          </a:r>
          <a:r>
            <a:rPr b="0" lang="zh-CN" sz="1100" spc="-1" strike="noStrike"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  <col collapsed="false" customWidth="true" hidden="false" outlineLevel="0" max="6" min="6" style="0" width="10.87"/>
    <col collapsed="false" customWidth="true" hidden="false" outlineLevel="0" max="11" min="11" style="0" width="11.62"/>
    <col collapsed="false" customWidth="true" hidden="false" outlineLevel="0" max="14" min="12" style="0" width="8.75"/>
  </cols>
  <sheetData>
    <row r="3" customFormat="false" ht="13.5" hidden="false" customHeight="false" outlineLevel="0" collapsed="false">
      <c r="B3" s="1" t="s">
        <v>0</v>
      </c>
      <c r="J3" s="2" t="s">
        <v>1</v>
      </c>
    </row>
    <row r="5" customFormat="false" ht="13.5" hidden="false" customHeight="false" outlineLevel="0" collapsed="false">
      <c r="B5" s="3" t="s">
        <v>2</v>
      </c>
      <c r="C5" s="3" t="s">
        <v>3</v>
      </c>
      <c r="F5" s="4" t="s">
        <v>4</v>
      </c>
      <c r="G5" s="4"/>
      <c r="H5" s="5" t="str">
        <f aca="false">SUM(C6/1000)&amp;"K"</f>
        <v>24K</v>
      </c>
      <c r="I5" s="6"/>
      <c r="J5" s="3" t="s">
        <v>2</v>
      </c>
      <c r="K5" s="3" t="s">
        <v>5</v>
      </c>
      <c r="L5" s="3" t="s">
        <v>6</v>
      </c>
      <c r="M5" s="3" t="s">
        <v>7</v>
      </c>
      <c r="N5" s="3" t="s">
        <v>8</v>
      </c>
      <c r="O5" s="3" t="s">
        <v>9</v>
      </c>
      <c r="P5" s="3" t="s">
        <v>10</v>
      </c>
      <c r="Q5" s="3" t="s">
        <v>11</v>
      </c>
      <c r="R5" s="7" t="s">
        <v>12</v>
      </c>
      <c r="S5" s="7" t="s">
        <v>13</v>
      </c>
      <c r="T5" s="7" t="s">
        <v>14</v>
      </c>
      <c r="U5" s="7" t="s">
        <v>15</v>
      </c>
      <c r="W5" s="7" t="s">
        <v>16</v>
      </c>
      <c r="X5" s="7" t="s">
        <v>17</v>
      </c>
    </row>
    <row r="6" customFormat="false" ht="13.5" hidden="false" customHeight="false" outlineLevel="0" collapsed="false">
      <c r="B6" s="7" t="n">
        <v>15</v>
      </c>
      <c r="C6" s="8" t="n">
        <v>24000</v>
      </c>
      <c r="F6" s="4" t="s">
        <v>18</v>
      </c>
      <c r="G6" s="4"/>
      <c r="H6" s="9" t="n">
        <f aca="false">SUM(H7-6)/14</f>
        <v>3</v>
      </c>
      <c r="I6" s="6"/>
      <c r="J6" s="7" t="n">
        <v>44</v>
      </c>
      <c r="K6" s="10" t="n">
        <f aca="false">IF(Q6&lt;&gt;"",INT(O6/((O6/Q6)+(O6/P6)+1)),IF(P6&lt;&gt;"",INT(O6/((O6/P6)+1)),O6))</f>
        <v>24000</v>
      </c>
      <c r="L6" s="11" t="n">
        <v>15</v>
      </c>
      <c r="M6" s="8"/>
      <c r="N6" s="8"/>
      <c r="O6" s="12" t="n">
        <f aca="false">IF(L6&lt;&gt;"",VLOOKUP(L6,$B$6:$C$24,2,FALSE()),"")</f>
        <v>24000</v>
      </c>
      <c r="P6" s="12" t="str">
        <f aca="false">IF(M6&lt;&gt;"",VLOOKUP(M6,$B$6:$C$24,2,FALSE()),"")</f>
        <v/>
      </c>
      <c r="Q6" s="12" t="str">
        <f aca="false">IF(N6&lt;&gt;"",VLOOKUP(N6,$B$6:$C$24,2,FALSE()),"")</f>
        <v/>
      </c>
      <c r="R6" s="12" t="n">
        <f aca="false">IF(N6="",IF(M6="",L6-1,M6-1),N6-1)</f>
        <v>14</v>
      </c>
      <c r="S6" s="12" t="str">
        <f aca="false">"&amp;H"&amp;BIN2HEX(IF(AND(L6&lt;9,L6&gt;0),VLOOKUP(L6,$W$6:$X$14,2,FALSE()),0)+IF(AND(M6&lt;9,M6&gt;0),VLOOKUP(M6,$W$6:$X$14,2,FALSE()),0)+IF(AND(N6&lt;9,N6&gt;0),VLOOKUP(N6,$W$6:$X$14,2,FALSE()),0),2)</f>
        <v>&amp;H00</v>
      </c>
      <c r="T6" s="12" t="str">
        <f aca="false">"&amp;H"&amp;BIN2HEX(IF(AND(L6&lt;15,L6&gt;8),VLOOKUP(L6-8,$W$6:$X$14,2,FALSE()),0)+IF(AND(M6&lt;15,M6&gt;8),VLOOKUP(M6-8,$W$6:$X$14,2,FALSE()),0)+IF(AND(N6&lt;15,N6&gt;8),VLOOKUP(N6-8,$W$6:$X$14,2,FALSE()),0),2)</f>
        <v>&amp;H00</v>
      </c>
      <c r="U6" s="12" t="n">
        <f aca="false">IF(L6=15,1,0)</f>
        <v>1</v>
      </c>
      <c r="W6" s="13" t="n">
        <v>0</v>
      </c>
      <c r="X6" s="13" t="n">
        <v>0</v>
      </c>
    </row>
    <row r="7" customFormat="false" ht="13.5" hidden="false" customHeight="false" outlineLevel="0" collapsed="false">
      <c r="B7" s="7" t="n">
        <v>14</v>
      </c>
      <c r="C7" s="8" t="n">
        <v>13000</v>
      </c>
      <c r="F7" s="4" t="s">
        <v>19</v>
      </c>
      <c r="G7" s="4"/>
      <c r="H7" s="9" t="n">
        <v>48</v>
      </c>
      <c r="I7" s="6"/>
      <c r="J7" s="7" t="n">
        <v>43</v>
      </c>
      <c r="K7" s="10" t="n">
        <f aca="false">IF(Q7&lt;&gt;"",INT(O7/((O7/Q7)+(O7/P7)+1)),IF(P7&lt;&gt;"",INT(O7/((O7/P7)+1)),O7))</f>
        <v>13000</v>
      </c>
      <c r="L7" s="11" t="n">
        <v>14</v>
      </c>
      <c r="M7" s="8"/>
      <c r="N7" s="8"/>
      <c r="O7" s="12" t="n">
        <f aca="false">IF(L7&lt;&gt;"",VLOOKUP(L7,$B$6:$C$24,2,FALSE()),"")</f>
        <v>13000</v>
      </c>
      <c r="P7" s="12" t="str">
        <f aca="false">IF(M7&lt;&gt;"",VLOOKUP(M7,$B$6:$C$24,2,FALSE()),"")</f>
        <v/>
      </c>
      <c r="Q7" s="12" t="str">
        <f aca="false">IF(N7&lt;&gt;"",VLOOKUP(N7,$B$6:$C$24,2,FALSE()),"")</f>
        <v/>
      </c>
      <c r="R7" s="12" t="n">
        <f aca="false">IF(N7="",IF(M7="",L7-1,M7-1),N7-1)</f>
        <v>13</v>
      </c>
      <c r="S7" s="12" t="str">
        <f aca="false">"&amp;H"&amp;BIN2HEX(IF(AND(L7&lt;9,L7&gt;0),VLOOKUP(L7,$W$6:$X$14,2,FALSE()),0)+IF(AND(M7&lt;9,M7&gt;0),VLOOKUP(M7,$W$6:$X$14,2,FALSE()),0)+IF(AND(N7&lt;9,N7&gt;0),VLOOKUP(N7,$W$6:$X$14,2,FALSE()),0),2)</f>
        <v>&amp;H00</v>
      </c>
      <c r="T7" s="12" t="str">
        <f aca="false">"&amp;H"&amp;BIN2HEX(IF(AND(L7&lt;15,L7&gt;8),VLOOKUP(L7-8,$W$6:$X$14,2,FALSE()),0)+IF(AND(M7&lt;15,M7&gt;8),VLOOKUP(M7-8,$W$6:$X$14,2,FALSE()),0)+IF(AND(N7&lt;15,N7&gt;8),VLOOKUP(N7-8,$W$6:$X$14,2,FALSE()),0),2)</f>
        <v>&amp;H20</v>
      </c>
      <c r="U7" s="12" t="n">
        <f aca="false">IF(L7=15,1,0)</f>
        <v>0</v>
      </c>
      <c r="W7" s="13" t="n">
        <v>1</v>
      </c>
      <c r="X7" s="13" t="n">
        <v>1</v>
      </c>
    </row>
    <row r="8" customFormat="false" ht="13.5" hidden="false" customHeight="false" outlineLevel="0" collapsed="false">
      <c r="B8" s="7" t="n">
        <v>13</v>
      </c>
      <c r="C8" s="8" t="n">
        <v>8200</v>
      </c>
      <c r="F8" s="4" t="s">
        <v>20</v>
      </c>
      <c r="G8" s="4"/>
      <c r="H8" s="9" t="n">
        <f aca="false">SUM(H9-6)/43</f>
        <v>1.11627906976744</v>
      </c>
      <c r="I8" s="6"/>
      <c r="J8" s="7" t="n">
        <v>42</v>
      </c>
      <c r="K8" s="10" t="n">
        <f aca="false">IF(Q8&lt;&gt;"",INT(O8/((O8/Q8)+(O8/P8)+1)),IF(P8&lt;&gt;"",INT(O8/((O8/P8)+1)),O8))</f>
        <v>8200</v>
      </c>
      <c r="L8" s="11" t="n">
        <v>13</v>
      </c>
      <c r="M8" s="8"/>
      <c r="N8" s="8"/>
      <c r="O8" s="12" t="n">
        <f aca="false">IF(L8&lt;&gt;"",VLOOKUP(L8,$B$6:$C$24,2,FALSE()),"")</f>
        <v>8200</v>
      </c>
      <c r="P8" s="12" t="str">
        <f aca="false">IF(M8&lt;&gt;"",VLOOKUP(M8,$B$6:$C$24,2,FALSE()),"")</f>
        <v/>
      </c>
      <c r="Q8" s="12" t="str">
        <f aca="false">IF(N8&lt;&gt;"",VLOOKUP(N8,$B$6:$C$24,2,FALSE()),"")</f>
        <v/>
      </c>
      <c r="R8" s="12" t="n">
        <f aca="false">IF(N8="",IF(M8="",L8-1,M8-1),N8-1)</f>
        <v>12</v>
      </c>
      <c r="S8" s="12" t="str">
        <f aca="false">"&amp;H"&amp;BIN2HEX(IF(AND(L8&lt;9,L8&gt;0),VLOOKUP(L8,$W$6:$X$14,2,FALSE()),0)+IF(AND(M8&lt;9,M8&gt;0),VLOOKUP(M8,$W$6:$X$14,2,FALSE()),0)+IF(AND(N8&lt;9,N8&gt;0),VLOOKUP(N8,$W$6:$X$14,2,FALSE()),0),2)</f>
        <v>&amp;H00</v>
      </c>
      <c r="T8" s="12" t="str">
        <f aca="false">"&amp;H"&amp;BIN2HEX(IF(AND(L8&lt;15,L8&gt;8),VLOOKUP(L8-8,$W$6:$X$14,2,FALSE()),0)+IF(AND(M8&lt;15,M8&gt;8),VLOOKUP(M8-8,$W$6:$X$14,2,FALSE()),0)+IF(AND(N8&lt;15,N8&gt;8),VLOOKUP(N8-8,$W$6:$X$14,2,FALSE()),0),2)</f>
        <v>&amp;H10</v>
      </c>
      <c r="U8" s="12" t="n">
        <f aca="false">IF(L8=15,1,0)</f>
        <v>0</v>
      </c>
      <c r="W8" s="13" t="n">
        <v>2</v>
      </c>
      <c r="X8" s="13" t="n">
        <v>10</v>
      </c>
    </row>
    <row r="9" customFormat="false" ht="13.5" hidden="false" customHeight="false" outlineLevel="0" collapsed="false">
      <c r="B9" s="7" t="n">
        <v>12</v>
      </c>
      <c r="C9" s="8" t="n">
        <v>5600</v>
      </c>
      <c r="F9" s="4" t="s">
        <v>21</v>
      </c>
      <c r="G9" s="4"/>
      <c r="H9" s="9" t="n">
        <v>54</v>
      </c>
      <c r="I9" s="6"/>
      <c r="J9" s="7" t="n">
        <v>41</v>
      </c>
      <c r="K9" s="10" t="n">
        <f aca="false">IF(Q9&lt;&gt;"",INT(O9/((O9/Q9)+(O9/P9)+1)),IF(P9&lt;&gt;"",INT(O9/((O9/P9)+1)),O9))</f>
        <v>6111</v>
      </c>
      <c r="L9" s="11" t="n">
        <v>15</v>
      </c>
      <c r="M9" s="8" t="n">
        <v>13</v>
      </c>
      <c r="N9" s="8"/>
      <c r="O9" s="12" t="n">
        <f aca="false">IF(L9&lt;&gt;"",VLOOKUP(L9,$B$6:$C$24,2,FALSE()),"")</f>
        <v>24000</v>
      </c>
      <c r="P9" s="12" t="n">
        <f aca="false">IF(M9&lt;&gt;"",VLOOKUP(M9,$B$6:$C$24,2,FALSE()),"")</f>
        <v>8200</v>
      </c>
      <c r="Q9" s="12" t="str">
        <f aca="false">IF(N9&lt;&gt;"",VLOOKUP(N9,$B$6:$C$24,2,FALSE()),"")</f>
        <v/>
      </c>
      <c r="R9" s="12" t="n">
        <f aca="false">IF(N9="",IF(M9="",L9-1,M9-1),N9-1)</f>
        <v>12</v>
      </c>
      <c r="S9" s="12" t="str">
        <f aca="false">"&amp;H"&amp;BIN2HEX(IF(AND(L9&lt;9,L9&gt;0),VLOOKUP(L9,$W$6:$X$14,2,FALSE()),0)+IF(AND(M9&lt;9,M9&gt;0),VLOOKUP(M9,$W$6:$X$14,2,FALSE()),0)+IF(AND(N9&lt;9,N9&gt;0),VLOOKUP(N9,$W$6:$X$14,2,FALSE()),0),2)</f>
        <v>&amp;H00</v>
      </c>
      <c r="T9" s="12" t="str">
        <f aca="false">"&amp;H"&amp;BIN2HEX(IF(AND(L9&lt;15,L9&gt;8),VLOOKUP(L9-8,$W$6:$X$14,2,FALSE()),0)+IF(AND(M9&lt;15,M9&gt;8),VLOOKUP(M9-8,$W$6:$X$14,2,FALSE()),0)+IF(AND(N9&lt;15,N9&gt;8),VLOOKUP(N9-8,$W$6:$X$14,2,FALSE()),0),2)</f>
        <v>&amp;H10</v>
      </c>
      <c r="U9" s="12" t="n">
        <f aca="false">IF(L9=15,1,0)</f>
        <v>1</v>
      </c>
      <c r="W9" s="13" t="n">
        <v>3</v>
      </c>
      <c r="X9" s="13" t="n">
        <v>100</v>
      </c>
    </row>
    <row r="10" customFormat="false" ht="13.5" hidden="false" customHeight="false" outlineLevel="0" collapsed="false">
      <c r="B10" s="7" t="n">
        <v>11</v>
      </c>
      <c r="C10" s="8" t="n">
        <v>3600</v>
      </c>
      <c r="H10" s="14"/>
      <c r="I10" s="6"/>
      <c r="J10" s="7" t="n">
        <v>40</v>
      </c>
      <c r="K10" s="10" t="n">
        <f aca="false">IF(Q10&lt;&gt;"",INT(O10/((O10/Q10)+(O10/P10)+1)),IF(P10&lt;&gt;"",INT(O10/((O10/P10)+1)),O10))</f>
        <v>5600</v>
      </c>
      <c r="L10" s="11" t="n">
        <v>12</v>
      </c>
      <c r="M10" s="8"/>
      <c r="N10" s="8"/>
      <c r="O10" s="12" t="n">
        <f aca="false">IF(L10&lt;&gt;"",VLOOKUP(L10,$B$6:$C$24,2,FALSE()),"")</f>
        <v>5600</v>
      </c>
      <c r="P10" s="12" t="str">
        <f aca="false">IF(M10&lt;&gt;"",VLOOKUP(M10,$B$6:$C$24,2,FALSE()),"")</f>
        <v/>
      </c>
      <c r="Q10" s="12" t="str">
        <f aca="false">IF(N10&lt;&gt;"",VLOOKUP(N10,$B$6:$C$24,2,FALSE()),"")</f>
        <v/>
      </c>
      <c r="R10" s="12" t="n">
        <f aca="false">IF(N10="",IF(M10="",L10-1,M10-1),N10-1)</f>
        <v>11</v>
      </c>
      <c r="S10" s="12" t="str">
        <f aca="false">"&amp;H"&amp;BIN2HEX(IF(AND(L10&lt;9,L10&gt;0),VLOOKUP(L10,$W$6:$X$14,2,FALSE()),0)+IF(AND(M10&lt;9,M10&gt;0),VLOOKUP(M10,$W$6:$X$14,2,FALSE()),0)+IF(AND(N10&lt;9,N10&gt;0),VLOOKUP(N10,$W$6:$X$14,2,FALSE()),0),2)</f>
        <v>&amp;H00</v>
      </c>
      <c r="T10" s="12" t="str">
        <f aca="false">"&amp;H"&amp;BIN2HEX(IF(AND(L10&lt;15,L10&gt;8),VLOOKUP(L10-8,$W$6:$X$14,2,FALSE()),0)+IF(AND(M10&lt;15,M10&gt;8),VLOOKUP(M10-8,$W$6:$X$14,2,FALSE()),0)+IF(AND(N10&lt;15,N10&gt;8),VLOOKUP(N10-8,$W$6:$X$14,2,FALSE()),0),2)</f>
        <v>&amp;H08</v>
      </c>
      <c r="U10" s="12" t="n">
        <f aca="false">IF(L10=15,1,0)</f>
        <v>0</v>
      </c>
      <c r="W10" s="13" t="n">
        <v>4</v>
      </c>
      <c r="X10" s="13" t="n">
        <v>1000</v>
      </c>
    </row>
    <row r="11" customFormat="false" ht="13.5" hidden="false" customHeight="false" outlineLevel="0" collapsed="false">
      <c r="B11" s="7" t="n">
        <v>10</v>
      </c>
      <c r="C11" s="8" t="n">
        <v>2400</v>
      </c>
      <c r="H11" s="14"/>
      <c r="I11" s="6"/>
      <c r="J11" s="7" t="n">
        <v>39</v>
      </c>
      <c r="K11" s="10" t="n">
        <f aca="false">IF(Q11&lt;&gt;"",INT(O11/((O11/Q11)+(O11/P11)+1)),IF(P11&lt;&gt;"",INT(O11/((O11/P11)+1)),O11))</f>
        <v>5028</v>
      </c>
      <c r="L11" s="11" t="n">
        <v>14</v>
      </c>
      <c r="M11" s="8" t="n">
        <v>13</v>
      </c>
      <c r="N11" s="8"/>
      <c r="O11" s="12" t="n">
        <f aca="false">IF(L11&lt;&gt;"",VLOOKUP(L11,$B$6:$C$24,2,FALSE()),"")</f>
        <v>13000</v>
      </c>
      <c r="P11" s="12" t="n">
        <f aca="false">IF(M11&lt;&gt;"",VLOOKUP(M11,$B$6:$C$24,2,FALSE()),"")</f>
        <v>8200</v>
      </c>
      <c r="Q11" s="12" t="str">
        <f aca="false">IF(N11&lt;&gt;"",VLOOKUP(N11,$B$6:$C$24,2,FALSE()),"")</f>
        <v/>
      </c>
      <c r="R11" s="12" t="n">
        <f aca="false">IF(N11="",IF(M11="",L11-1,M11-1),N11-1)</f>
        <v>12</v>
      </c>
      <c r="S11" s="12" t="str">
        <f aca="false">"&amp;H"&amp;BIN2HEX(IF(AND(L11&lt;9,L11&gt;0),VLOOKUP(L11,$W$6:$X$14,2,FALSE()),0)+IF(AND(M11&lt;9,M11&gt;0),VLOOKUP(M11,$W$6:$X$14,2,FALSE()),0)+IF(AND(N11&lt;9,N11&gt;0),VLOOKUP(N11,$W$6:$X$14,2,FALSE()),0),2)</f>
        <v>&amp;H00</v>
      </c>
      <c r="T11" s="12" t="str">
        <f aca="false">"&amp;H"&amp;BIN2HEX(IF(AND(L11&lt;15,L11&gt;8),VLOOKUP(L11-8,$W$6:$X$14,2,FALSE()),0)+IF(AND(M11&lt;15,M11&gt;8),VLOOKUP(M11-8,$W$6:$X$14,2,FALSE()),0)+IF(AND(N11&lt;15,N11&gt;8),VLOOKUP(N11-8,$W$6:$X$14,2,FALSE()),0),2)</f>
        <v>&amp;H30</v>
      </c>
      <c r="U11" s="12" t="n">
        <f aca="false">IF(L11=15,1,0)</f>
        <v>0</v>
      </c>
      <c r="W11" s="13" t="n">
        <v>5</v>
      </c>
      <c r="X11" s="13" t="n">
        <v>10000</v>
      </c>
    </row>
    <row r="12" customFormat="false" ht="13.5" hidden="false" customHeight="false" outlineLevel="0" collapsed="false">
      <c r="B12" s="7" t="n">
        <v>9</v>
      </c>
      <c r="C12" s="8" t="n">
        <v>1600</v>
      </c>
      <c r="H12" s="14"/>
      <c r="I12" s="6"/>
      <c r="J12" s="7" t="n">
        <v>38</v>
      </c>
      <c r="K12" s="10" t="n">
        <f aca="false">IF(Q12&lt;&gt;"",INT(O12/((O12/Q12)+(O12/P12)+1)),IF(P12&lt;&gt;"",INT(O12/((O12/P12)+1)),O12))</f>
        <v>4540</v>
      </c>
      <c r="L12" s="11" t="n">
        <v>15</v>
      </c>
      <c r="M12" s="8" t="n">
        <v>12</v>
      </c>
      <c r="N12" s="8"/>
      <c r="O12" s="12" t="n">
        <f aca="false">IF(L12&lt;&gt;"",VLOOKUP(L12,$B$6:$C$24,2,FALSE()),"")</f>
        <v>24000</v>
      </c>
      <c r="P12" s="12" t="n">
        <f aca="false">IF(M12&lt;&gt;"",VLOOKUP(M12,$B$6:$C$24,2,FALSE()),"")</f>
        <v>5600</v>
      </c>
      <c r="Q12" s="12" t="str">
        <f aca="false">IF(N12&lt;&gt;"",VLOOKUP(N12,$B$6:$C$24,2,FALSE()),"")</f>
        <v/>
      </c>
      <c r="R12" s="12" t="n">
        <f aca="false">IF(N12="",IF(M12="",L12-1,M12-1),N12-1)</f>
        <v>11</v>
      </c>
      <c r="S12" s="12" t="str">
        <f aca="false">"&amp;H"&amp;BIN2HEX(IF(AND(L12&lt;9,L12&gt;0),VLOOKUP(L12,$W$6:$X$14,2,FALSE()),0)+IF(AND(M12&lt;9,M12&gt;0),VLOOKUP(M12,$W$6:$X$14,2,FALSE()),0)+IF(AND(N12&lt;9,N12&gt;0),VLOOKUP(N12,$W$6:$X$14,2,FALSE()),0),2)</f>
        <v>&amp;H00</v>
      </c>
      <c r="T12" s="12" t="str">
        <f aca="false">"&amp;H"&amp;BIN2HEX(IF(AND(L12&lt;15,L12&gt;8),VLOOKUP(L12-8,$W$6:$X$14,2,FALSE()),0)+IF(AND(M12&lt;15,M12&gt;8),VLOOKUP(M12-8,$W$6:$X$14,2,FALSE()),0)+IF(AND(N12&lt;15,N12&gt;8),VLOOKUP(N12-8,$W$6:$X$14,2,FALSE()),0),2)</f>
        <v>&amp;H08</v>
      </c>
      <c r="U12" s="12" t="n">
        <f aca="false">IF(L12=15,1,0)</f>
        <v>1</v>
      </c>
      <c r="W12" s="13" t="n">
        <v>6</v>
      </c>
      <c r="X12" s="13" t="n">
        <v>100000</v>
      </c>
    </row>
    <row r="13" customFormat="false" ht="13.5" hidden="false" customHeight="false" outlineLevel="0" collapsed="false">
      <c r="B13" s="7" t="n">
        <v>8</v>
      </c>
      <c r="C13" s="8" t="n">
        <v>1200</v>
      </c>
      <c r="H13" s="15"/>
      <c r="I13" s="16"/>
      <c r="J13" s="7" t="n">
        <v>37</v>
      </c>
      <c r="K13" s="10" t="n">
        <f aca="false">IF(Q13&lt;&gt;"",INT(O13/((O13/Q13)+(O13/P13)+1)),IF(P13&lt;&gt;"",INT(O13/((O13/P13)+1)),O13))</f>
        <v>3600</v>
      </c>
      <c r="L13" s="11" t="n">
        <v>11</v>
      </c>
      <c r="M13" s="8"/>
      <c r="N13" s="8"/>
      <c r="O13" s="12" t="n">
        <f aca="false">IF(L13&lt;&gt;"",VLOOKUP(L13,$B$6:$C$24,2,FALSE()),"")</f>
        <v>3600</v>
      </c>
      <c r="P13" s="12" t="str">
        <f aca="false">IF(M13&lt;&gt;"",VLOOKUP(M13,$B$6:$C$24,2,FALSE()),"")</f>
        <v/>
      </c>
      <c r="Q13" s="12" t="str">
        <f aca="false">IF(N13&lt;&gt;"",VLOOKUP(N13,$B$6:$C$24,2,FALSE()),"")</f>
        <v/>
      </c>
      <c r="R13" s="12" t="n">
        <f aca="false">IF(N13="",IF(M13="",L13-1,M13-1),N13-1)</f>
        <v>10</v>
      </c>
      <c r="S13" s="12" t="str">
        <f aca="false">"&amp;H"&amp;BIN2HEX(IF(AND(L13&lt;9,L13&gt;0),VLOOKUP(L13,$W$6:$X$14,2,FALSE()),0)+IF(AND(M13&lt;9,M13&gt;0),VLOOKUP(M13,$W$6:$X$14,2,FALSE()),0)+IF(AND(N13&lt;9,N13&gt;0),VLOOKUP(N13,$W$6:$X$14,2,FALSE()),0),2)</f>
        <v>&amp;H00</v>
      </c>
      <c r="T13" s="12" t="str">
        <f aca="false">"&amp;H"&amp;BIN2HEX(IF(AND(L13&lt;15,L13&gt;8),VLOOKUP(L13-8,$W$6:$X$14,2,FALSE()),0)+IF(AND(M13&lt;15,M13&gt;8),VLOOKUP(M13-8,$W$6:$X$14,2,FALSE()),0)+IF(AND(N13&lt;15,N13&gt;8),VLOOKUP(N13-8,$W$6:$X$14,2,FALSE()),0),2)</f>
        <v>&amp;H04</v>
      </c>
      <c r="U13" s="12" t="n">
        <f aca="false">IF(L13=15,1,0)</f>
        <v>0</v>
      </c>
      <c r="W13" s="13" t="n">
        <v>7</v>
      </c>
      <c r="X13" s="13" t="n">
        <v>1000000</v>
      </c>
    </row>
    <row r="14" customFormat="false" ht="13.5" hidden="false" customHeight="false" outlineLevel="0" collapsed="false">
      <c r="B14" s="7" t="n">
        <v>7</v>
      </c>
      <c r="C14" s="8" t="n">
        <v>820</v>
      </c>
      <c r="H14" s="15"/>
      <c r="I14" s="16"/>
      <c r="J14" s="7" t="n">
        <v>36</v>
      </c>
      <c r="K14" s="10" t="n">
        <f aca="false">IF(Q14&lt;&gt;"",INT(O14/((O14/Q14)+(O14/P14)+1)),IF(P14&lt;&gt;"",INT(O14/((O14/P14)+1)),O14))</f>
        <v>3130</v>
      </c>
      <c r="L14" s="11" t="n">
        <v>15</v>
      </c>
      <c r="M14" s="8" t="n">
        <v>11</v>
      </c>
      <c r="N14" s="8"/>
      <c r="O14" s="12" t="n">
        <f aca="false">IF(L14&lt;&gt;"",VLOOKUP(L14,$B$6:$C$24,2,FALSE()),"")</f>
        <v>24000</v>
      </c>
      <c r="P14" s="12" t="n">
        <f aca="false">IF(M14&lt;&gt;"",VLOOKUP(M14,$B$6:$C$24,2,FALSE()),"")</f>
        <v>3600</v>
      </c>
      <c r="Q14" s="12" t="str">
        <f aca="false">IF(N14&lt;&gt;"",VLOOKUP(N14,$B$6:$C$24,2,FALSE()),"")</f>
        <v/>
      </c>
      <c r="R14" s="12" t="n">
        <f aca="false">IF(N14="",IF(M14="",L14-1,M14-1),N14-1)</f>
        <v>10</v>
      </c>
      <c r="S14" s="12" t="str">
        <f aca="false">"&amp;H"&amp;BIN2HEX(IF(AND(L14&lt;9,L14&gt;0),VLOOKUP(L14,$W$6:$X$14,2,FALSE()),0)+IF(AND(M14&lt;9,M14&gt;0),VLOOKUP(M14,$W$6:$X$14,2,FALSE()),0)+IF(AND(N14&lt;9,N14&gt;0),VLOOKUP(N14,$W$6:$X$14,2,FALSE()),0),2)</f>
        <v>&amp;H00</v>
      </c>
      <c r="T14" s="12" t="str">
        <f aca="false">"&amp;H"&amp;BIN2HEX(IF(AND(L14&lt;15,L14&gt;8),VLOOKUP(L14-8,$W$6:$X$14,2,FALSE()),0)+IF(AND(M14&lt;15,M14&gt;8),VLOOKUP(M14-8,$W$6:$X$14,2,FALSE()),0)+IF(AND(N14&lt;15,N14&gt;8),VLOOKUP(N14-8,$W$6:$X$14,2,FALSE()),0),2)</f>
        <v>&amp;H04</v>
      </c>
      <c r="U14" s="12" t="n">
        <f aca="false">IF(L14=15,1,0)</f>
        <v>1</v>
      </c>
      <c r="W14" s="13" t="n">
        <v>8</v>
      </c>
      <c r="X14" s="13" t="n">
        <v>10000000</v>
      </c>
    </row>
    <row r="15" customFormat="false" ht="13.5" hidden="false" customHeight="false" outlineLevel="0" collapsed="false">
      <c r="B15" s="7" t="n">
        <v>6</v>
      </c>
      <c r="C15" s="8" t="n">
        <v>560</v>
      </c>
      <c r="H15" s="14"/>
      <c r="I15" s="6"/>
      <c r="J15" s="7" t="n">
        <v>35</v>
      </c>
      <c r="K15" s="10" t="n">
        <f aca="false">IF(Q15&lt;&gt;"",INT(O15/((O15/Q15)+(O15/P15)+1)),IF(P15&lt;&gt;"",INT(O15/((O15/P15)+1)),O15))</f>
        <v>2819</v>
      </c>
      <c r="L15" s="11" t="n">
        <v>14</v>
      </c>
      <c r="M15" s="8" t="n">
        <v>11</v>
      </c>
      <c r="N15" s="8"/>
      <c r="O15" s="12" t="n">
        <f aca="false">IF(L15&lt;&gt;"",VLOOKUP(L15,$B$6:$C$24,2,FALSE()),"")</f>
        <v>13000</v>
      </c>
      <c r="P15" s="12" t="n">
        <f aca="false">IF(M15&lt;&gt;"",VLOOKUP(M15,$B$6:$C$24,2,FALSE()),"")</f>
        <v>3600</v>
      </c>
      <c r="Q15" s="12" t="str">
        <f aca="false">IF(N15&lt;&gt;"",VLOOKUP(N15,$B$6:$C$24,2,FALSE()),"")</f>
        <v/>
      </c>
      <c r="R15" s="12" t="n">
        <f aca="false">IF(N15="",IF(M15="",L15-1,M15-1),N15-1)</f>
        <v>10</v>
      </c>
      <c r="S15" s="12" t="str">
        <f aca="false">"&amp;H"&amp;BIN2HEX(IF(AND(L15&lt;9,L15&gt;0),VLOOKUP(L15,$W$6:$X$14,2,FALSE()),0)+IF(AND(M15&lt;9,M15&gt;0),VLOOKUP(M15,$W$6:$X$14,2,FALSE()),0)+IF(AND(N15&lt;9,N15&gt;0),VLOOKUP(N15,$W$6:$X$14,2,FALSE()),0),2)</f>
        <v>&amp;H00</v>
      </c>
      <c r="T15" s="12" t="str">
        <f aca="false">"&amp;H"&amp;BIN2HEX(IF(AND(L15&lt;15,L15&gt;8),VLOOKUP(L15-8,$W$6:$X$14,2,FALSE()),0)+IF(AND(M15&lt;15,M15&gt;8),VLOOKUP(M15-8,$W$6:$X$14,2,FALSE()),0)+IF(AND(N15&lt;15,N15&gt;8),VLOOKUP(N15-8,$W$6:$X$14,2,FALSE()),0),2)</f>
        <v>&amp;H24</v>
      </c>
      <c r="U15" s="12" t="n">
        <f aca="false">IF(L15=15,1,0)</f>
        <v>0</v>
      </c>
    </row>
    <row r="16" customFormat="false" ht="13.5" hidden="false" customHeight="false" outlineLevel="0" collapsed="false">
      <c r="B16" s="7" t="n">
        <v>5</v>
      </c>
      <c r="C16" s="8" t="n">
        <v>390</v>
      </c>
      <c r="H16" s="15"/>
      <c r="I16" s="6"/>
      <c r="J16" s="7" t="n">
        <v>34</v>
      </c>
      <c r="K16" s="10" t="n">
        <f aca="false">IF(Q16&lt;&gt;"",INT(O16/((O16/Q16)+(O16/P16)+1)),IF(P16&lt;&gt;"",INT(O16/((O16/P16)+1)),O16))</f>
        <v>2400</v>
      </c>
      <c r="L16" s="11" t="n">
        <v>10</v>
      </c>
      <c r="M16" s="8"/>
      <c r="N16" s="8"/>
      <c r="O16" s="12" t="n">
        <f aca="false">IF(L16&lt;&gt;"",VLOOKUP(L16,$B$6:$C$24,2,FALSE()),"")</f>
        <v>2400</v>
      </c>
      <c r="P16" s="12" t="str">
        <f aca="false">IF(M16&lt;&gt;"",VLOOKUP(M16,$B$6:$C$24,2,FALSE()),"")</f>
        <v/>
      </c>
      <c r="Q16" s="12" t="str">
        <f aca="false">IF(N16&lt;&gt;"",VLOOKUP(N16,$B$6:$C$24,2,FALSE()),"")</f>
        <v/>
      </c>
      <c r="R16" s="12" t="n">
        <f aca="false">IF(N16="",IF(M16="",L16-1,M16-1),N16-1)</f>
        <v>9</v>
      </c>
      <c r="S16" s="12" t="str">
        <f aca="false">"&amp;H"&amp;BIN2HEX(IF(AND(L16&lt;9,L16&gt;0),VLOOKUP(L16,$W$6:$X$14,2,FALSE()),0)+IF(AND(M16&lt;9,M16&gt;0),VLOOKUP(M16,$W$6:$X$14,2,FALSE()),0)+IF(AND(N16&lt;9,N16&gt;0),VLOOKUP(N16,$W$6:$X$14,2,FALSE()),0),2)</f>
        <v>&amp;H00</v>
      </c>
      <c r="T16" s="12" t="str">
        <f aca="false">"&amp;H"&amp;BIN2HEX(IF(AND(L16&lt;15,L16&gt;8),VLOOKUP(L16-8,$W$6:$X$14,2,FALSE()),0)+IF(AND(M16&lt;15,M16&gt;8),VLOOKUP(M16-8,$W$6:$X$14,2,FALSE()),0)+IF(AND(N16&lt;15,N16&gt;8),VLOOKUP(N16-8,$W$6:$X$14,2,FALSE()),0),2)</f>
        <v>&amp;H02</v>
      </c>
      <c r="U16" s="12" t="n">
        <f aca="false">IF(L16=15,1,0)</f>
        <v>0</v>
      </c>
    </row>
    <row r="17" customFormat="false" ht="13.5" hidden="false" customHeight="false" outlineLevel="0" collapsed="false">
      <c r="B17" s="7" t="n">
        <v>4</v>
      </c>
      <c r="C17" s="8" t="n">
        <v>270</v>
      </c>
      <c r="H17" s="15"/>
      <c r="I17" s="6"/>
      <c r="J17" s="7" t="n">
        <v>33</v>
      </c>
      <c r="K17" s="10" t="n">
        <f aca="false">IF(Q17&lt;&gt;"",INT(O17/((O17/Q17)+(O17/P17)+1)),IF(P17&lt;&gt;"",INT(O17/((O17/P17)+1)),O17))</f>
        <v>2181</v>
      </c>
      <c r="L17" s="11" t="n">
        <v>15</v>
      </c>
      <c r="M17" s="8" t="n">
        <v>10</v>
      </c>
      <c r="N17" s="8"/>
      <c r="O17" s="12" t="n">
        <f aca="false">IF(L17&lt;&gt;"",VLOOKUP(L17,$B$6:$C$24,2,FALSE()),"")</f>
        <v>24000</v>
      </c>
      <c r="P17" s="12" t="n">
        <f aca="false">IF(M17&lt;&gt;"",VLOOKUP(M17,$B$6:$C$24,2,FALSE()),"")</f>
        <v>2400</v>
      </c>
      <c r="Q17" s="12" t="str">
        <f aca="false">IF(N17&lt;&gt;"",VLOOKUP(N17,$B$6:$C$24,2,FALSE()),"")</f>
        <v/>
      </c>
      <c r="R17" s="12" t="n">
        <f aca="false">IF(N17="",IF(M17="",L17-1,M17-1),N17-1)</f>
        <v>9</v>
      </c>
      <c r="S17" s="12" t="str">
        <f aca="false">"&amp;H"&amp;BIN2HEX(IF(AND(L17&lt;9,L17&gt;0),VLOOKUP(L17,$W$6:$X$14,2,FALSE()),0)+IF(AND(M17&lt;9,M17&gt;0),VLOOKUP(M17,$W$6:$X$14,2,FALSE()),0)+IF(AND(N17&lt;9,N17&gt;0),VLOOKUP(N17,$W$6:$X$14,2,FALSE()),0),2)</f>
        <v>&amp;H00</v>
      </c>
      <c r="T17" s="12" t="str">
        <f aca="false">"&amp;H"&amp;BIN2HEX(IF(AND(L17&lt;15,L17&gt;8),VLOOKUP(L17-8,$W$6:$X$14,2,FALSE()),0)+IF(AND(M17&lt;15,M17&gt;8),VLOOKUP(M17-8,$W$6:$X$14,2,FALSE()),0)+IF(AND(N17&lt;15,N17&gt;8),VLOOKUP(N17-8,$W$6:$X$14,2,FALSE()),0),2)</f>
        <v>&amp;H02</v>
      </c>
      <c r="U17" s="12" t="n">
        <f aca="false">IF(L17=15,1,0)</f>
        <v>1</v>
      </c>
    </row>
    <row r="18" customFormat="false" ht="13.5" hidden="false" customHeight="false" outlineLevel="0" collapsed="false">
      <c r="B18" s="7" t="n">
        <v>3</v>
      </c>
      <c r="C18" s="8" t="n">
        <v>200</v>
      </c>
      <c r="F18" s="17" t="s">
        <v>22</v>
      </c>
      <c r="G18" s="17"/>
      <c r="H18" s="17"/>
      <c r="I18" s="6"/>
      <c r="J18" s="7" t="n">
        <v>32</v>
      </c>
      <c r="K18" s="10" t="n">
        <f aca="false">IF(Q18&lt;&gt;"",INT(O18/((O18/Q18)+(O18/P18)+1)),IF(P18&lt;&gt;"",INT(O18/((O18/P18)+1)),O18))</f>
        <v>1856</v>
      </c>
      <c r="L18" s="11" t="n">
        <v>13</v>
      </c>
      <c r="M18" s="8" t="n">
        <v>10</v>
      </c>
      <c r="N18" s="8"/>
      <c r="O18" s="12" t="n">
        <f aca="false">IF(L18&lt;&gt;"",VLOOKUP(L18,$B$6:$C$24,2,FALSE()),"")</f>
        <v>8200</v>
      </c>
      <c r="P18" s="12" t="n">
        <f aca="false">IF(M18&lt;&gt;"",VLOOKUP(M18,$B$6:$C$24,2,FALSE()),"")</f>
        <v>2400</v>
      </c>
      <c r="Q18" s="12" t="str">
        <f aca="false">IF(N18&lt;&gt;"",VLOOKUP(N18,$B$6:$C$24,2,FALSE()),"")</f>
        <v/>
      </c>
      <c r="R18" s="12" t="n">
        <f aca="false">IF(N18="",IF(M18="",L18-1,M18-1),N18-1)</f>
        <v>9</v>
      </c>
      <c r="S18" s="12" t="str">
        <f aca="false">"&amp;H"&amp;BIN2HEX(IF(AND(L18&lt;9,L18&gt;0),VLOOKUP(L18,$W$6:$X$14,2,FALSE()),0)+IF(AND(M18&lt;9,M18&gt;0),VLOOKUP(M18,$W$6:$X$14,2,FALSE()),0)+IF(AND(N18&lt;9,N18&gt;0),VLOOKUP(N18,$W$6:$X$14,2,FALSE()),0),2)</f>
        <v>&amp;H00</v>
      </c>
      <c r="T18" s="12" t="str">
        <f aca="false">"&amp;H"&amp;BIN2HEX(IF(AND(L18&lt;15,L18&gt;8),VLOOKUP(L18-8,$W$6:$X$14,2,FALSE()),0)+IF(AND(M18&lt;15,M18&gt;8),VLOOKUP(M18-8,$W$6:$X$14,2,FALSE()),0)+IF(AND(N18&lt;15,N18&gt;8),VLOOKUP(N18-8,$W$6:$X$14,2,FALSE()),0),2)</f>
        <v>&amp;H12</v>
      </c>
      <c r="U18" s="12" t="n">
        <f aca="false">IF(L18=15,1,0)</f>
        <v>0</v>
      </c>
    </row>
    <row r="19" customFormat="false" ht="13.5" hidden="false" customHeight="false" outlineLevel="0" collapsed="false">
      <c r="B19" s="7" t="n">
        <v>2</v>
      </c>
      <c r="C19" s="8" t="n">
        <v>150</v>
      </c>
      <c r="F19" s="17"/>
      <c r="G19" s="17"/>
      <c r="H19" s="17"/>
      <c r="I19" s="6"/>
      <c r="J19" s="7" t="n">
        <v>31</v>
      </c>
      <c r="K19" s="10" t="n">
        <f aca="false">IF(Q19&lt;&gt;"",INT(O19/((O19/Q19)+(O19/P19)+1)),IF(P19&lt;&gt;"",INT(O19/((O19/P19)+1)),O19))</f>
        <v>1600</v>
      </c>
      <c r="L19" s="11" t="n">
        <v>9</v>
      </c>
      <c r="M19" s="8"/>
      <c r="N19" s="8"/>
      <c r="O19" s="12" t="n">
        <f aca="false">IF(L19&lt;&gt;"",VLOOKUP(L19,$B$6:$C$24,2,FALSE()),"")</f>
        <v>1600</v>
      </c>
      <c r="P19" s="12" t="str">
        <f aca="false">IF(M19&lt;&gt;"",VLOOKUP(M19,$B$6:$C$24,2,FALSE()),"")</f>
        <v/>
      </c>
      <c r="Q19" s="12" t="str">
        <f aca="false">IF(N19&lt;&gt;"",VLOOKUP(N19,$B$6:$C$24,2,FALSE()),"")</f>
        <v/>
      </c>
      <c r="R19" s="12" t="n">
        <f aca="false">IF(N19="",IF(M19="",L19-1,M19-1),N19-1)</f>
        <v>8</v>
      </c>
      <c r="S19" s="12" t="str">
        <f aca="false">"&amp;H"&amp;BIN2HEX(IF(AND(L19&lt;9,L19&gt;0),VLOOKUP(L19,$W$6:$X$14,2,FALSE()),0)+IF(AND(M19&lt;9,M19&gt;0),VLOOKUP(M19,$W$6:$X$14,2,FALSE()),0)+IF(AND(N19&lt;9,N19&gt;0),VLOOKUP(N19,$W$6:$X$14,2,FALSE()),0),2)</f>
        <v>&amp;H00</v>
      </c>
      <c r="T19" s="12" t="str">
        <f aca="false">"&amp;H"&amp;BIN2HEX(IF(AND(L19&lt;15,L19&gt;8),VLOOKUP(L19-8,$W$6:$X$14,2,FALSE()),0)+IF(AND(M19&lt;15,M19&gt;8),VLOOKUP(M19-8,$W$6:$X$14,2,FALSE()),0)+IF(AND(N19&lt;15,N19&gt;8),VLOOKUP(N19-8,$W$6:$X$14,2,FALSE()),0),2)</f>
        <v>&amp;H01</v>
      </c>
      <c r="U19" s="12" t="n">
        <f aca="false">IF(L19=15,1,0)</f>
        <v>0</v>
      </c>
    </row>
    <row r="20" customFormat="false" ht="13.5" hidden="false" customHeight="false" outlineLevel="0" collapsed="false">
      <c r="B20" s="7" t="n">
        <v>1</v>
      </c>
      <c r="C20" s="8" t="n">
        <v>100</v>
      </c>
      <c r="F20" s="17"/>
      <c r="G20" s="17"/>
      <c r="H20" s="17"/>
      <c r="I20" s="6"/>
      <c r="J20" s="7" t="n">
        <v>30</v>
      </c>
      <c r="K20" s="10" t="n">
        <f aca="false">IF(Q20&lt;&gt;"",INT(O20/((O20/Q20)+(O20/P20)+1)),IF(P20&lt;&gt;"",INT(O20/((O20/P20)+1)),O20))</f>
        <v>1487</v>
      </c>
      <c r="L20" s="11" t="n">
        <v>14</v>
      </c>
      <c r="M20" s="8" t="n">
        <v>12</v>
      </c>
      <c r="N20" s="8" t="n">
        <v>10</v>
      </c>
      <c r="O20" s="12" t="n">
        <f aca="false">IF(L20&lt;&gt;"",VLOOKUP(L20,$B$6:$C$24,2,FALSE()),"")</f>
        <v>13000</v>
      </c>
      <c r="P20" s="12" t="n">
        <f aca="false">IF(M20&lt;&gt;"",VLOOKUP(M20,$B$6:$C$24,2,FALSE()),"")</f>
        <v>5600</v>
      </c>
      <c r="Q20" s="12" t="n">
        <f aca="false">IF(N20&lt;&gt;"",VLOOKUP(N20,$B$6:$C$24,2,FALSE()),"")</f>
        <v>2400</v>
      </c>
      <c r="R20" s="12" t="n">
        <f aca="false">IF(N20="",IF(M20="",L20-1,M20-1),N20-1)</f>
        <v>9</v>
      </c>
      <c r="S20" s="12" t="str">
        <f aca="false">"&amp;H"&amp;BIN2HEX(IF(AND(L20&lt;9,L20&gt;0),VLOOKUP(L20,$W$6:$X$14,2,FALSE()),0)+IF(AND(M20&lt;9,M20&gt;0),VLOOKUP(M20,$W$6:$X$14,2,FALSE()),0)+IF(AND(N20&lt;9,N20&gt;0),VLOOKUP(N20,$W$6:$X$14,2,FALSE()),0),2)</f>
        <v>&amp;H00</v>
      </c>
      <c r="T20" s="12" t="str">
        <f aca="false">"&amp;H"&amp;BIN2HEX(IF(AND(L20&lt;15,L20&gt;8),VLOOKUP(L20-8,$W$6:$X$14,2,FALSE()),0)+IF(AND(M20&lt;15,M20&gt;8),VLOOKUP(M20-8,$W$6:$X$14,2,FALSE()),0)+IF(AND(N20&lt;15,N20&gt;8),VLOOKUP(N20-8,$W$6:$X$14,2,FALSE()),0),2)</f>
        <v>&amp;H2A</v>
      </c>
      <c r="U20" s="12" t="n">
        <f aca="false">IF(L20=15,1,0)</f>
        <v>0</v>
      </c>
    </row>
    <row r="21" customFormat="false" ht="13.5" hidden="false" customHeight="false" outlineLevel="0" collapsed="false">
      <c r="F21" s="17"/>
      <c r="G21" s="17"/>
      <c r="H21" s="17"/>
      <c r="I21" s="6"/>
      <c r="J21" s="7" t="n">
        <v>29</v>
      </c>
      <c r="K21" s="10" t="n">
        <f aca="false">IF(Q21&lt;&gt;"",INT(O21/((O21/Q21)+(O21/P21)+1)),IF(P21&lt;&gt;"",INT(O21/((O21/P21)+1)),O21))</f>
        <v>1338</v>
      </c>
      <c r="L21" s="11" t="n">
        <v>13</v>
      </c>
      <c r="M21" s="8" t="n">
        <v>9</v>
      </c>
      <c r="N21" s="8"/>
      <c r="O21" s="12" t="n">
        <f aca="false">IF(L21&lt;&gt;"",VLOOKUP(L21,$B$6:$C$24,2,FALSE()),"")</f>
        <v>8200</v>
      </c>
      <c r="P21" s="12" t="n">
        <f aca="false">IF(M21&lt;&gt;"",VLOOKUP(M21,$B$6:$C$24,2,FALSE()),"")</f>
        <v>1600</v>
      </c>
      <c r="Q21" s="12" t="str">
        <f aca="false">IF(N21&lt;&gt;"",VLOOKUP(N21,$B$6:$C$24,2,FALSE()),"")</f>
        <v/>
      </c>
      <c r="R21" s="12" t="n">
        <f aca="false">IF(N21="",IF(M21="",L21-1,M21-1),N21-1)</f>
        <v>8</v>
      </c>
      <c r="S21" s="12" t="str">
        <f aca="false">"&amp;H"&amp;BIN2HEX(IF(AND(L21&lt;9,L21&gt;0),VLOOKUP(L21,$W$6:$X$14,2,FALSE()),0)+IF(AND(M21&lt;9,M21&gt;0),VLOOKUP(M21,$W$6:$X$14,2,FALSE()),0)+IF(AND(N21&lt;9,N21&gt;0),VLOOKUP(N21,$W$6:$X$14,2,FALSE()),0),2)</f>
        <v>&amp;H00</v>
      </c>
      <c r="T21" s="12" t="str">
        <f aca="false">"&amp;H"&amp;BIN2HEX(IF(AND(L21&lt;15,L21&gt;8),VLOOKUP(L21-8,$W$6:$X$14,2,FALSE()),0)+IF(AND(M21&lt;15,M21&gt;8),VLOOKUP(M21-8,$W$6:$X$14,2,FALSE()),0)+IF(AND(N21&lt;15,N21&gt;8),VLOOKUP(N21-8,$W$6:$X$14,2,FALSE()),0),2)</f>
        <v>&amp;H11</v>
      </c>
      <c r="U21" s="12" t="n">
        <f aca="false">IF(L21=15,1,0)</f>
        <v>0</v>
      </c>
    </row>
    <row r="22" customFormat="false" ht="13.5" hidden="false" customHeight="false" outlineLevel="0" collapsed="false">
      <c r="F22" s="17"/>
      <c r="G22" s="17"/>
      <c r="H22" s="17"/>
      <c r="I22" s="6"/>
      <c r="J22" s="7" t="n">
        <v>28</v>
      </c>
      <c r="K22" s="10" t="n">
        <f aca="false">IF(Q22&lt;&gt;"",INT(O22/((O22/Q22)+(O22/P22)+1)),IF(P22&lt;&gt;"",INT(O22/((O22/P22)+1)),O22))</f>
        <v>1200</v>
      </c>
      <c r="L22" s="11" t="n">
        <v>8</v>
      </c>
      <c r="M22" s="8"/>
      <c r="N22" s="8"/>
      <c r="O22" s="12" t="n">
        <f aca="false">IF(L22&lt;&gt;"",VLOOKUP(L22,$B$6:$C$24,2,FALSE()),"")</f>
        <v>1200</v>
      </c>
      <c r="P22" s="12" t="str">
        <f aca="false">IF(M22&lt;&gt;"",VLOOKUP(M22,$B$6:$C$24,2,FALSE()),"")</f>
        <v/>
      </c>
      <c r="Q22" s="12" t="str">
        <f aca="false">IF(N22&lt;&gt;"",VLOOKUP(N22,$B$6:$C$24,2,FALSE()),"")</f>
        <v/>
      </c>
      <c r="R22" s="12" t="n">
        <f aca="false">IF(N22="",IF(M22="",L22-1,M22-1),N22-1)</f>
        <v>7</v>
      </c>
      <c r="S22" s="12" t="str">
        <f aca="false">"&amp;H"&amp;BIN2HEX(IF(AND(L22&lt;9,L22&gt;0),VLOOKUP(L22,$W$6:$X$14,2,FALSE()),0)+IF(AND(M22&lt;9,M22&gt;0),VLOOKUP(M22,$W$6:$X$14,2,FALSE()),0)+IF(AND(N22&lt;9,N22&gt;0),VLOOKUP(N22,$W$6:$X$14,2,FALSE()),0),2)</f>
        <v>&amp;H80</v>
      </c>
      <c r="T22" s="12" t="str">
        <f aca="false">"&amp;H"&amp;BIN2HEX(IF(AND(L22&lt;15,L22&gt;8),VLOOKUP(L22-8,$W$6:$X$14,2,FALSE()),0)+IF(AND(M22&lt;15,M22&gt;8),VLOOKUP(M22-8,$W$6:$X$14,2,FALSE()),0)+IF(AND(N22&lt;15,N22&gt;8),VLOOKUP(N22-8,$W$6:$X$14,2,FALSE()),0),2)</f>
        <v>&amp;H00</v>
      </c>
      <c r="U22" s="12" t="n">
        <f aca="false">IF(L22=15,1,0)</f>
        <v>0</v>
      </c>
    </row>
    <row r="23" customFormat="false" ht="13.5" hidden="false" customHeight="false" outlineLevel="0" collapsed="false">
      <c r="H23" s="15"/>
      <c r="I23" s="6"/>
      <c r="J23" s="7" t="n">
        <v>27</v>
      </c>
      <c r="K23" s="10" t="n">
        <f aca="false">IF(Q23&lt;&gt;"",INT(O23/((O23/Q23)+(O23/P23)+1)),IF(P23&lt;&gt;"",INT(O23/((O23/P23)+1)),O23))</f>
        <v>1098</v>
      </c>
      <c r="L23" s="11" t="n">
        <v>14</v>
      </c>
      <c r="M23" s="8" t="n">
        <v>8</v>
      </c>
      <c r="N23" s="8"/>
      <c r="O23" s="12" t="n">
        <f aca="false">IF(L23&lt;&gt;"",VLOOKUP(L23,$B$6:$C$24,2,FALSE()),"")</f>
        <v>13000</v>
      </c>
      <c r="P23" s="12" t="n">
        <f aca="false">IF(M23&lt;&gt;"",VLOOKUP(M23,$B$6:$C$24,2,FALSE()),"")</f>
        <v>1200</v>
      </c>
      <c r="Q23" s="12" t="str">
        <f aca="false">IF(N23&lt;&gt;"",VLOOKUP(N23,$B$6:$C$24,2,FALSE()),"")</f>
        <v/>
      </c>
      <c r="R23" s="12" t="n">
        <f aca="false">IF(N23="",IF(M23="",L23-1,M23-1),N23-1)</f>
        <v>7</v>
      </c>
      <c r="S23" s="12" t="str">
        <f aca="false">"&amp;H"&amp;BIN2HEX(IF(AND(L23&lt;9,L23&gt;0),VLOOKUP(L23,$W$6:$X$14,2,FALSE()),0)+IF(AND(M23&lt;9,M23&gt;0),VLOOKUP(M23,$W$6:$X$14,2,FALSE()),0)+IF(AND(N23&lt;9,N23&gt;0),VLOOKUP(N23,$W$6:$X$14,2,FALSE()),0),2)</f>
        <v>&amp;H80</v>
      </c>
      <c r="T23" s="12" t="str">
        <f aca="false">"&amp;H"&amp;BIN2HEX(IF(AND(L23&lt;15,L23&gt;8),VLOOKUP(L23-8,$W$6:$X$14,2,FALSE()),0)+IF(AND(M23&lt;15,M23&gt;8),VLOOKUP(M23-8,$W$6:$X$14,2,FALSE()),0)+IF(AND(N23&lt;15,N23&gt;8),VLOOKUP(N23-8,$W$6:$X$14,2,FALSE()),0),2)</f>
        <v>&amp;H20</v>
      </c>
      <c r="U23" s="12" t="n">
        <f aca="false">IF(L23=15,1,0)</f>
        <v>0</v>
      </c>
    </row>
    <row r="24" customFormat="false" ht="13.5" hidden="false" customHeight="false" outlineLevel="0" collapsed="false">
      <c r="H24" s="15"/>
      <c r="I24" s="6"/>
      <c r="J24" s="7" t="n">
        <v>26</v>
      </c>
      <c r="K24" s="10" t="n">
        <f aca="false">IF(Q24&lt;&gt;"",INT(O24/((O24/Q24)+(O24/P24)+1)),IF(P24&lt;&gt;"",INT(O24/((O24/P24)+1)),O24))</f>
        <v>960</v>
      </c>
      <c r="L24" s="11" t="n">
        <v>10</v>
      </c>
      <c r="M24" s="8" t="n">
        <v>9</v>
      </c>
      <c r="N24" s="8"/>
      <c r="O24" s="12" t="n">
        <f aca="false">IF(L24&lt;&gt;"",VLOOKUP(L24,$B$6:$C$24,2,FALSE()),"")</f>
        <v>2400</v>
      </c>
      <c r="P24" s="12" t="n">
        <f aca="false">IF(M24&lt;&gt;"",VLOOKUP(M24,$B$6:$C$24,2,FALSE()),"")</f>
        <v>1600</v>
      </c>
      <c r="Q24" s="12" t="str">
        <f aca="false">IF(N24&lt;&gt;"",VLOOKUP(N24,$B$6:$C$24,2,FALSE()),"")</f>
        <v/>
      </c>
      <c r="R24" s="12" t="n">
        <f aca="false">IF(N24="",IF(M24="",L24-1,M24-1),N24-1)</f>
        <v>8</v>
      </c>
      <c r="S24" s="12" t="str">
        <f aca="false">"&amp;H"&amp;BIN2HEX(IF(AND(L24&lt;9,L24&gt;0),VLOOKUP(L24,$W$6:$X$14,2,FALSE()),0)+IF(AND(M24&lt;9,M24&gt;0),VLOOKUP(M24,$W$6:$X$14,2,FALSE()),0)+IF(AND(N24&lt;9,N24&gt;0),VLOOKUP(N24,$W$6:$X$14,2,FALSE()),0),2)</f>
        <v>&amp;H00</v>
      </c>
      <c r="T24" s="12" t="str">
        <f aca="false">"&amp;H"&amp;BIN2HEX(IF(AND(L24&lt;15,L24&gt;8),VLOOKUP(L24-8,$W$6:$X$14,2,FALSE()),0)+IF(AND(M24&lt;15,M24&gt;8),VLOOKUP(M24-8,$W$6:$X$14,2,FALSE()),0)+IF(AND(N24&lt;15,N24&gt;8),VLOOKUP(N24-8,$W$6:$X$14,2,FALSE()),0),2)</f>
        <v>&amp;H03</v>
      </c>
      <c r="U24" s="12" t="n">
        <f aca="false">IF(L24=15,1,0)</f>
        <v>0</v>
      </c>
    </row>
    <row r="25" customFormat="false" ht="13.5" hidden="false" customHeight="false" outlineLevel="0" collapsed="false">
      <c r="G25" s="18"/>
      <c r="H25" s="15"/>
      <c r="I25" s="6"/>
      <c r="J25" s="7" t="n">
        <v>25</v>
      </c>
      <c r="K25" s="10" t="n">
        <f aca="false">IF(Q25&lt;&gt;"",INT(O25/((O25/Q25)+(O25/P25)+1)),IF(P25&lt;&gt;"",INT(O25/((O25/P25)+1)),O25))</f>
        <v>820</v>
      </c>
      <c r="L25" s="11" t="n">
        <v>7</v>
      </c>
      <c r="M25" s="8"/>
      <c r="N25" s="8"/>
      <c r="O25" s="12" t="n">
        <f aca="false">IF(L25&lt;&gt;"",VLOOKUP(L25,$B$6:$C$24,2,FALSE()),"")</f>
        <v>820</v>
      </c>
      <c r="P25" s="12" t="str">
        <f aca="false">IF(M25&lt;&gt;"",VLOOKUP(M25,$B$6:$C$24,2,FALSE()),"")</f>
        <v/>
      </c>
      <c r="Q25" s="12" t="str">
        <f aca="false">IF(N25&lt;&gt;"",VLOOKUP(N25,$B$6:$C$24,2,FALSE()),"")</f>
        <v/>
      </c>
      <c r="R25" s="12" t="n">
        <f aca="false">IF(N25="",IF(M25="",L25-1,M25-1),N25-1)</f>
        <v>6</v>
      </c>
      <c r="S25" s="12" t="str">
        <f aca="false">"&amp;H"&amp;BIN2HEX(IF(AND(L25&lt;9,L25&gt;0),VLOOKUP(L25,$W$6:$X$14,2,FALSE()),0)+IF(AND(M25&lt;9,M25&gt;0),VLOOKUP(M25,$W$6:$X$14,2,FALSE()),0)+IF(AND(N25&lt;9,N25&gt;0),VLOOKUP(N25,$W$6:$X$14,2,FALSE()),0),2)</f>
        <v>&amp;H40</v>
      </c>
      <c r="T25" s="12" t="str">
        <f aca="false">"&amp;H"&amp;BIN2HEX(IF(AND(L25&lt;15,L25&gt;8),VLOOKUP(L25-8,$W$6:$X$14,2,FALSE()),0)+IF(AND(M25&lt;15,M25&gt;8),VLOOKUP(M25-8,$W$6:$X$14,2,FALSE()),0)+IF(AND(N25&lt;15,N25&gt;8),VLOOKUP(N25-8,$W$6:$X$14,2,FALSE()),0),2)</f>
        <v>&amp;H00</v>
      </c>
      <c r="U25" s="12" t="n">
        <f aca="false">IF(L25=15,1,0)</f>
        <v>0</v>
      </c>
    </row>
    <row r="26" customFormat="false" ht="13.5" hidden="false" customHeight="false" outlineLevel="0" collapsed="false">
      <c r="H26" s="14"/>
      <c r="I26" s="16"/>
      <c r="J26" s="7" t="n">
        <v>24</v>
      </c>
      <c r="K26" s="10" t="n">
        <f aca="false">IF(Q26&lt;&gt;"",INT(O26/((O26/Q26)+(O26/P26)+1)),IF(P26&lt;&gt;"",INT(O26/((O26/P26)+1)),O26))</f>
        <v>745</v>
      </c>
      <c r="L26" s="11" t="n">
        <v>13</v>
      </c>
      <c r="M26" s="8" t="n">
        <v>7</v>
      </c>
      <c r="N26" s="8"/>
      <c r="O26" s="12" t="n">
        <f aca="false">IF(L26&lt;&gt;"",VLOOKUP(L26,$B$6:$C$24,2,FALSE()),"")</f>
        <v>8200</v>
      </c>
      <c r="P26" s="12" t="n">
        <f aca="false">IF(M26&lt;&gt;"",VLOOKUP(M26,$B$6:$C$24,2,FALSE()),"")</f>
        <v>820</v>
      </c>
      <c r="Q26" s="12" t="str">
        <f aca="false">IF(N26&lt;&gt;"",VLOOKUP(N26,$B$6:$C$24,2,FALSE()),"")</f>
        <v/>
      </c>
      <c r="R26" s="12" t="n">
        <f aca="false">IF(N26="",IF(M26="",L26-1,M26-1),N26-1)</f>
        <v>6</v>
      </c>
      <c r="S26" s="12" t="str">
        <f aca="false">"&amp;H"&amp;BIN2HEX(IF(AND(L26&lt;9,L26&gt;0),VLOOKUP(L26,$W$6:$X$14,2,FALSE()),0)+IF(AND(M26&lt;9,M26&gt;0),VLOOKUP(M26,$W$6:$X$14,2,FALSE()),0)+IF(AND(N26&lt;9,N26&gt;0),VLOOKUP(N26,$W$6:$X$14,2,FALSE()),0),2)</f>
        <v>&amp;H40</v>
      </c>
      <c r="T26" s="12" t="str">
        <f aca="false">"&amp;H"&amp;BIN2HEX(IF(AND(L26&lt;15,L26&gt;8),VLOOKUP(L26-8,$W$6:$X$14,2,FALSE()),0)+IF(AND(M26&lt;15,M26&gt;8),VLOOKUP(M26-8,$W$6:$X$14,2,FALSE()),0)+IF(AND(N26&lt;15,N26&gt;8),VLOOKUP(N26-8,$W$6:$X$14,2,FALSE()),0),2)</f>
        <v>&amp;H10</v>
      </c>
      <c r="U26" s="12" t="n">
        <f aca="false">IF(L26=15,1,0)</f>
        <v>0</v>
      </c>
    </row>
    <row r="27" customFormat="false" ht="13.5" hidden="false" customHeight="false" outlineLevel="0" collapsed="false">
      <c r="H27" s="14"/>
      <c r="I27" s="16"/>
      <c r="J27" s="7" t="n">
        <v>23</v>
      </c>
      <c r="K27" s="10" t="n">
        <f aca="false">IF(Q27&lt;&gt;"",INT(O27/((O27/Q27)+(O27/P27)+1)),IF(P27&lt;&gt;"",INT(O27/((O27/P27)+1)),O27))</f>
        <v>651</v>
      </c>
      <c r="L27" s="11" t="n">
        <v>14</v>
      </c>
      <c r="M27" s="8" t="n">
        <v>9</v>
      </c>
      <c r="N27" s="8" t="n">
        <v>8</v>
      </c>
      <c r="O27" s="12" t="n">
        <f aca="false">IF(L27&lt;&gt;"",VLOOKUP(L27,$B$6:$C$24,2,FALSE()),"")</f>
        <v>13000</v>
      </c>
      <c r="P27" s="12" t="n">
        <f aca="false">IF(M27&lt;&gt;"",VLOOKUP(M27,$B$6:$C$24,2,FALSE()),"")</f>
        <v>1600</v>
      </c>
      <c r="Q27" s="12" t="n">
        <f aca="false">IF(N27&lt;&gt;"",VLOOKUP(N27,$B$6:$C$24,2,FALSE()),"")</f>
        <v>1200</v>
      </c>
      <c r="R27" s="12" t="n">
        <f aca="false">IF(N27="",IF(M27="",L27-1,M27-1),N27-1)</f>
        <v>7</v>
      </c>
      <c r="S27" s="12" t="str">
        <f aca="false">"&amp;H"&amp;BIN2HEX(IF(AND(L27&lt;9,L27&gt;0),VLOOKUP(L27,$W$6:$X$14,2,FALSE()),0)+IF(AND(M27&lt;9,M27&gt;0),VLOOKUP(M27,$W$6:$X$14,2,FALSE()),0)+IF(AND(N27&lt;9,N27&gt;0),VLOOKUP(N27,$W$6:$X$14,2,FALSE()),0),2)</f>
        <v>&amp;H80</v>
      </c>
      <c r="T27" s="12" t="str">
        <f aca="false">"&amp;H"&amp;BIN2HEX(IF(AND(L27&lt;15,L27&gt;8),VLOOKUP(L27-8,$W$6:$X$14,2,FALSE()),0)+IF(AND(M27&lt;15,M27&gt;8),VLOOKUP(M27-8,$W$6:$X$14,2,FALSE()),0)+IF(AND(N27&lt;15,N27&gt;8),VLOOKUP(N27-8,$W$6:$X$14,2,FALSE()),0),2)</f>
        <v>&amp;H21</v>
      </c>
      <c r="U27" s="12" t="n">
        <f aca="false">IF(L27=15,1,0)</f>
        <v>0</v>
      </c>
    </row>
    <row r="28" customFormat="false" ht="13.5" hidden="false" customHeight="false" outlineLevel="0" collapsed="false">
      <c r="J28" s="7" t="n">
        <v>22</v>
      </c>
      <c r="K28" s="10" t="n">
        <f aca="false">IF(Q28&lt;&gt;"",INT(O28/((O28/Q28)+(O28/P28)+1)),IF(P28&lt;&gt;"",INT(O28/((O28/P28)+1)),O28))</f>
        <v>560</v>
      </c>
      <c r="L28" s="11" t="n">
        <v>6</v>
      </c>
      <c r="M28" s="8"/>
      <c r="N28" s="8"/>
      <c r="O28" s="12" t="n">
        <f aca="false">IF(L28&lt;&gt;"",VLOOKUP(L28,$B$6:$C$24,2,FALSE()),"")</f>
        <v>560</v>
      </c>
      <c r="P28" s="12" t="str">
        <f aca="false">IF(M28&lt;&gt;"",VLOOKUP(M28,$B$6:$C$24,2,FALSE()),"")</f>
        <v/>
      </c>
      <c r="Q28" s="12" t="str">
        <f aca="false">IF(N28&lt;&gt;"",VLOOKUP(N28,$B$6:$C$24,2,FALSE()),"")</f>
        <v/>
      </c>
      <c r="R28" s="12" t="n">
        <f aca="false">IF(N28="",IF(M28="",L28-1,M28-1),N28-1)</f>
        <v>5</v>
      </c>
      <c r="S28" s="12" t="str">
        <f aca="false">"&amp;H"&amp;BIN2HEX(IF(AND(L28&lt;9,L28&gt;0),VLOOKUP(L28,$W$6:$X$14,2,FALSE()),0)+IF(AND(M28&lt;9,M28&gt;0),VLOOKUP(M28,$W$6:$X$14,2,FALSE()),0)+IF(AND(N28&lt;9,N28&gt;0),VLOOKUP(N28,$W$6:$X$14,2,FALSE()),0),2)</f>
        <v>&amp;H20</v>
      </c>
      <c r="T28" s="12" t="str">
        <f aca="false">"&amp;H"&amp;BIN2HEX(IF(AND(L28&lt;15,L28&gt;8),VLOOKUP(L28-8,$W$6:$X$14,2,FALSE()),0)+IF(AND(M28&lt;15,M28&gt;8),VLOOKUP(M28-8,$W$6:$X$14,2,FALSE()),0)+IF(AND(N28&lt;15,N28&gt;8),VLOOKUP(N28-8,$W$6:$X$14,2,FALSE()),0),2)</f>
        <v>&amp;H00</v>
      </c>
      <c r="U28" s="12" t="n">
        <f aca="false">IF(L28=15,1,0)</f>
        <v>0</v>
      </c>
    </row>
    <row r="29" customFormat="false" ht="13.5" hidden="false" customHeight="false" outlineLevel="0" collapsed="false">
      <c r="J29" s="7" t="n">
        <v>21</v>
      </c>
      <c r="K29" s="10" t="n">
        <f aca="false">IF(Q29&lt;&gt;"",INT(O29/((O29/Q29)+(O29/P29)+1)),IF(P29&lt;&gt;"",INT(O29/((O29/P29)+1)),O29))</f>
        <v>509</v>
      </c>
      <c r="L29" s="11" t="n">
        <v>12</v>
      </c>
      <c r="M29" s="8" t="n">
        <v>6</v>
      </c>
      <c r="N29" s="8"/>
      <c r="O29" s="12" t="n">
        <f aca="false">IF(L29&lt;&gt;"",VLOOKUP(L29,$B$6:$C$24,2,FALSE()),"")</f>
        <v>5600</v>
      </c>
      <c r="P29" s="12" t="n">
        <f aca="false">IF(M29&lt;&gt;"",VLOOKUP(M29,$B$6:$C$24,2,FALSE()),"")</f>
        <v>560</v>
      </c>
      <c r="Q29" s="12" t="str">
        <f aca="false">IF(N29&lt;&gt;"",VLOOKUP(N29,$B$6:$C$24,2,FALSE()),"")</f>
        <v/>
      </c>
      <c r="R29" s="12" t="n">
        <f aca="false">IF(N29="",IF(M29="",L29-1,M29-1),N29-1)</f>
        <v>5</v>
      </c>
      <c r="S29" s="12" t="str">
        <f aca="false">"&amp;H"&amp;BIN2HEX(IF(AND(L29&lt;9,L29&gt;0),VLOOKUP(L29,$W$6:$X$14,2,FALSE()),0)+IF(AND(M29&lt;9,M29&gt;0),VLOOKUP(M29,$W$6:$X$14,2,FALSE()),0)+IF(AND(N29&lt;9,N29&gt;0),VLOOKUP(N29,$W$6:$X$14,2,FALSE()),0),2)</f>
        <v>&amp;H20</v>
      </c>
      <c r="T29" s="12" t="str">
        <f aca="false">"&amp;H"&amp;BIN2HEX(IF(AND(L29&lt;15,L29&gt;8),VLOOKUP(L29-8,$W$6:$X$14,2,FALSE()),0)+IF(AND(M29&lt;15,M29&gt;8),VLOOKUP(M29-8,$W$6:$X$14,2,FALSE()),0)+IF(AND(N29&lt;15,N29&gt;8),VLOOKUP(N29-8,$W$6:$X$14,2,FALSE()),0),2)</f>
        <v>&amp;H08</v>
      </c>
      <c r="U29" s="12" t="n">
        <f aca="false">IF(L29=15,1,0)</f>
        <v>0</v>
      </c>
    </row>
    <row r="30" customFormat="false" ht="13.5" hidden="false" customHeight="false" outlineLevel="0" collapsed="false">
      <c r="J30" s="7" t="n">
        <v>20</v>
      </c>
      <c r="K30" s="10" t="n">
        <f aca="false">IF(Q30&lt;&gt;"",INT(O30/((O30/Q30)+(O30/P30)+1)),IF(P30&lt;&gt;"",INT(O30/((O30/P30)+1)),O30))</f>
        <v>454</v>
      </c>
      <c r="L30" s="11" t="n">
        <v>10</v>
      </c>
      <c r="M30" s="8" t="n">
        <v>6</v>
      </c>
      <c r="N30" s="8"/>
      <c r="O30" s="12" t="n">
        <f aca="false">IF(L30&lt;&gt;"",VLOOKUP(L30,$B$6:$C$24,2,FALSE()),"")</f>
        <v>2400</v>
      </c>
      <c r="P30" s="12" t="n">
        <f aca="false">IF(M30&lt;&gt;"",VLOOKUP(M30,$B$6:$C$24,2,FALSE()),"")</f>
        <v>560</v>
      </c>
      <c r="Q30" s="12" t="str">
        <f aca="false">IF(N30&lt;&gt;"",VLOOKUP(N30,$B$6:$C$24,2,FALSE()),"")</f>
        <v/>
      </c>
      <c r="R30" s="12" t="n">
        <f aca="false">IF(N30="",IF(M30="",L30-1,M30-1),N30-1)</f>
        <v>5</v>
      </c>
      <c r="S30" s="12" t="str">
        <f aca="false">"&amp;H"&amp;BIN2HEX(IF(AND(L30&lt;9,L30&gt;0),VLOOKUP(L30,$W$6:$X$14,2,FALSE()),0)+IF(AND(M30&lt;9,M30&gt;0),VLOOKUP(M30,$W$6:$X$14,2,FALSE()),0)+IF(AND(N30&lt;9,N30&gt;0),VLOOKUP(N30,$W$6:$X$14,2,FALSE()),0),2)</f>
        <v>&amp;H20</v>
      </c>
      <c r="T30" s="12" t="str">
        <f aca="false">"&amp;H"&amp;BIN2HEX(IF(AND(L30&lt;15,L30&gt;8),VLOOKUP(L30-8,$W$6:$X$14,2,FALSE()),0)+IF(AND(M30&lt;15,M30&gt;8),VLOOKUP(M30-8,$W$6:$X$14,2,FALSE()),0)+IF(AND(N30&lt;15,N30&gt;8),VLOOKUP(N30-8,$W$6:$X$14,2,FALSE()),0),2)</f>
        <v>&amp;H02</v>
      </c>
      <c r="U30" s="12" t="n">
        <f aca="false">IF(L30=15,1,0)</f>
        <v>0</v>
      </c>
    </row>
    <row r="31" customFormat="false" ht="13.5" hidden="false" customHeight="false" outlineLevel="0" collapsed="false">
      <c r="B31" s="1" t="s">
        <v>23</v>
      </c>
      <c r="J31" s="7" t="n">
        <v>19</v>
      </c>
      <c r="K31" s="10" t="n">
        <f aca="false">IF(Q31&lt;&gt;"",INT(O31/((O31/Q31)+(O31/P31)+1)),IF(P31&lt;&gt;"",INT(O31/((O31/P31)+1)),O31))</f>
        <v>390</v>
      </c>
      <c r="L31" s="11" t="n">
        <v>5</v>
      </c>
      <c r="M31" s="8"/>
      <c r="N31" s="8"/>
      <c r="O31" s="12" t="n">
        <f aca="false">IF(L31&lt;&gt;"",VLOOKUP(L31,$B$6:$C$24,2,FALSE()),"")</f>
        <v>390</v>
      </c>
      <c r="P31" s="12" t="str">
        <f aca="false">IF(M31&lt;&gt;"",VLOOKUP(M31,$B$6:$C$24,2,FALSE()),"")</f>
        <v/>
      </c>
      <c r="Q31" s="12" t="str">
        <f aca="false">IF(N31&lt;&gt;"",VLOOKUP(N31,$B$6:$C$24,2,FALSE()),"")</f>
        <v/>
      </c>
      <c r="R31" s="12" t="n">
        <f aca="false">IF(N31="",IF(M31="",L31-1,M31-1),N31-1)</f>
        <v>4</v>
      </c>
      <c r="S31" s="12" t="str">
        <f aca="false">"&amp;H"&amp;BIN2HEX(IF(AND(L31&lt;9,L31&gt;0),VLOOKUP(L31,$W$6:$X$14,2,FALSE()),0)+IF(AND(M31&lt;9,M31&gt;0),VLOOKUP(M31,$W$6:$X$14,2,FALSE()),0)+IF(AND(N31&lt;9,N31&gt;0),VLOOKUP(N31,$W$6:$X$14,2,FALSE()),0),2)</f>
        <v>&amp;H10</v>
      </c>
      <c r="T31" s="12" t="str">
        <f aca="false">"&amp;H"&amp;BIN2HEX(IF(AND(L31&lt;15,L31&gt;8),VLOOKUP(L31-8,$W$6:$X$14,2,FALSE()),0)+IF(AND(M31&lt;15,M31&gt;8),VLOOKUP(M31-8,$W$6:$X$14,2,FALSE()),0)+IF(AND(N31&lt;15,N31&gt;8),VLOOKUP(N31-8,$W$6:$X$14,2,FALSE()),0),2)</f>
        <v>&amp;H00</v>
      </c>
      <c r="U31" s="12" t="n">
        <f aca="false">IF(L31=15,1,0)</f>
        <v>0</v>
      </c>
    </row>
    <row r="32" customFormat="false" ht="13.5" hidden="false" customHeight="false" outlineLevel="0" collapsed="false">
      <c r="J32" s="7" t="n">
        <v>18</v>
      </c>
      <c r="K32" s="10" t="n">
        <f aca="false">IF(Q32&lt;&gt;"",INT(O32/((O32/Q32)+(O32/P32)+1)),IF(P32&lt;&gt;"",INT(O32/((O32/P32)+1)),O32))</f>
        <v>351</v>
      </c>
      <c r="L32" s="11" t="n">
        <v>11</v>
      </c>
      <c r="M32" s="8" t="n">
        <v>5</v>
      </c>
      <c r="N32" s="8"/>
      <c r="O32" s="12" t="n">
        <f aca="false">IF(L32&lt;&gt;"",VLOOKUP(L32,$B$6:$C$24,2,FALSE()),"")</f>
        <v>3600</v>
      </c>
      <c r="P32" s="12" t="n">
        <f aca="false">IF(M32&lt;&gt;"",VLOOKUP(M32,$B$6:$C$24,2,FALSE()),"")</f>
        <v>390</v>
      </c>
      <c r="Q32" s="12" t="str">
        <f aca="false">IF(N32&lt;&gt;"",VLOOKUP(N32,$B$6:$C$24,2,FALSE()),"")</f>
        <v/>
      </c>
      <c r="R32" s="12" t="n">
        <f aca="false">IF(N32="",IF(M32="",L32-1,M32-1),N32-1)</f>
        <v>4</v>
      </c>
      <c r="S32" s="12" t="str">
        <f aca="false">"&amp;H"&amp;BIN2HEX(IF(AND(L32&lt;9,L32&gt;0),VLOOKUP(L32,$W$6:$X$14,2,FALSE()),0)+IF(AND(M32&lt;9,M32&gt;0),VLOOKUP(M32,$W$6:$X$14,2,FALSE()),0)+IF(AND(N32&lt;9,N32&gt;0),VLOOKUP(N32,$W$6:$X$14,2,FALSE()),0),2)</f>
        <v>&amp;H10</v>
      </c>
      <c r="T32" s="12" t="str">
        <f aca="false">"&amp;H"&amp;BIN2HEX(IF(AND(L32&lt;15,L32&gt;8),VLOOKUP(L32-8,$W$6:$X$14,2,FALSE()),0)+IF(AND(M32&lt;15,M32&gt;8),VLOOKUP(M32-8,$W$6:$X$14,2,FALSE()),0)+IF(AND(N32&lt;15,N32&gt;8),VLOOKUP(N32-8,$W$6:$X$14,2,FALSE()),0),2)</f>
        <v>&amp;H04</v>
      </c>
      <c r="U32" s="12" t="n">
        <f aca="false">IF(L32=15,1,0)</f>
        <v>0</v>
      </c>
    </row>
    <row r="33" customFormat="false" ht="13.5" hidden="false" customHeight="false" outlineLevel="0" collapsed="false">
      <c r="J33" s="7" t="n">
        <v>17</v>
      </c>
      <c r="K33" s="10" t="n">
        <f aca="false">IF(Q33&lt;&gt;"",INT(O33/((O33/Q33)+(O33/P33)+1)),IF(P33&lt;&gt;"",INT(O33/((O33/P33)+1)),O33))</f>
        <v>313</v>
      </c>
      <c r="L33" s="11" t="n">
        <v>9</v>
      </c>
      <c r="M33" s="8" t="n">
        <v>5</v>
      </c>
      <c r="N33" s="8"/>
      <c r="O33" s="12" t="n">
        <f aca="false">IF(L33&lt;&gt;"",VLOOKUP(L33,$B$6:$C$24,2,FALSE()),"")</f>
        <v>1600</v>
      </c>
      <c r="P33" s="12" t="n">
        <f aca="false">IF(M33&lt;&gt;"",VLOOKUP(M33,$B$6:$C$24,2,FALSE()),"")</f>
        <v>390</v>
      </c>
      <c r="Q33" s="12" t="str">
        <f aca="false">IF(N33&lt;&gt;"",VLOOKUP(N33,$B$6:$C$24,2,FALSE()),"")</f>
        <v/>
      </c>
      <c r="R33" s="12" t="n">
        <f aca="false">IF(N33="",IF(M33="",L33-1,M33-1),N33-1)</f>
        <v>4</v>
      </c>
      <c r="S33" s="12" t="str">
        <f aca="false">"&amp;H"&amp;BIN2HEX(IF(AND(L33&lt;9,L33&gt;0),VLOOKUP(L33,$W$6:$X$14,2,FALSE()),0)+IF(AND(M33&lt;9,M33&gt;0),VLOOKUP(M33,$W$6:$X$14,2,FALSE()),0)+IF(AND(N33&lt;9,N33&gt;0),VLOOKUP(N33,$W$6:$X$14,2,FALSE()),0),2)</f>
        <v>&amp;H10</v>
      </c>
      <c r="T33" s="12" t="str">
        <f aca="false">"&amp;H"&amp;BIN2HEX(IF(AND(L33&lt;15,L33&gt;8),VLOOKUP(L33-8,$W$6:$X$14,2,FALSE()),0)+IF(AND(M33&lt;15,M33&gt;8),VLOOKUP(M33-8,$W$6:$X$14,2,FALSE()),0)+IF(AND(N33&lt;15,N33&gt;8),VLOOKUP(N33-8,$W$6:$X$14,2,FALSE()),0),2)</f>
        <v>&amp;H01</v>
      </c>
      <c r="U33" s="12" t="n">
        <f aca="false">IF(L33=15,1,0)</f>
        <v>0</v>
      </c>
    </row>
    <row r="34" customFormat="false" ht="13.5" hidden="false" customHeight="false" outlineLevel="0" collapsed="false">
      <c r="J34" s="7" t="n">
        <v>16</v>
      </c>
      <c r="K34" s="10" t="n">
        <f aca="false">IF(Q34&lt;&gt;"",INT(O34/((O34/Q34)+(O34/P34)+1)),IF(P34&lt;&gt;"",INT(O34/((O34/P34)+1)),O34))</f>
        <v>270</v>
      </c>
      <c r="L34" s="11" t="n">
        <v>4</v>
      </c>
      <c r="M34" s="8"/>
      <c r="N34" s="8"/>
      <c r="O34" s="12" t="n">
        <f aca="false">IF(L34&lt;&gt;"",VLOOKUP(L34,$B$6:$C$24,2,FALSE()),"")</f>
        <v>270</v>
      </c>
      <c r="P34" s="12" t="str">
        <f aca="false">IF(M34&lt;&gt;"",VLOOKUP(M34,$B$6:$C$24,2,FALSE()),"")</f>
        <v/>
      </c>
      <c r="Q34" s="12" t="str">
        <f aca="false">IF(N34&lt;&gt;"",VLOOKUP(N34,$B$6:$C$24,2,FALSE()),"")</f>
        <v/>
      </c>
      <c r="R34" s="12" t="n">
        <f aca="false">IF(N34="",IF(M34="",L34-1,M34-1),N34-1)</f>
        <v>3</v>
      </c>
      <c r="S34" s="12" t="str">
        <f aca="false">"&amp;H"&amp;BIN2HEX(IF(AND(L34&lt;9,L34&gt;0),VLOOKUP(L34,$W$6:$X$14,2,FALSE()),0)+IF(AND(M34&lt;9,M34&gt;0),VLOOKUP(M34,$W$6:$X$14,2,FALSE()),0)+IF(AND(N34&lt;9,N34&gt;0),VLOOKUP(N34,$W$6:$X$14,2,FALSE()),0),2)</f>
        <v>&amp;H08</v>
      </c>
      <c r="T34" s="12" t="str">
        <f aca="false">"&amp;H"&amp;BIN2HEX(IF(AND(L34&lt;15,L34&gt;8),VLOOKUP(L34-8,$W$6:$X$14,2,FALSE()),0)+IF(AND(M34&lt;15,M34&gt;8),VLOOKUP(M34-8,$W$6:$X$14,2,FALSE()),0)+IF(AND(N34&lt;15,N34&gt;8),VLOOKUP(N34-8,$W$6:$X$14,2,FALSE()),0),2)</f>
        <v>&amp;H00</v>
      </c>
      <c r="U34" s="12" t="n">
        <f aca="false">IF(L34=15,1,0)</f>
        <v>0</v>
      </c>
    </row>
    <row r="35" customFormat="false" ht="13.5" hidden="false" customHeight="false" outlineLevel="0" collapsed="false">
      <c r="J35" s="7" t="n">
        <v>15</v>
      </c>
      <c r="K35" s="10" t="n">
        <f aca="false">IF(Q35&lt;&gt;"",INT(O35/((O35/Q35)+(O35/P35)+1)),IF(P35&lt;&gt;"",INT(O35/((O35/P35)+1)),O35))</f>
        <v>246</v>
      </c>
      <c r="L35" s="11" t="n">
        <v>11</v>
      </c>
      <c r="M35" s="8" t="n">
        <v>7</v>
      </c>
      <c r="N35" s="8" t="n">
        <v>5</v>
      </c>
      <c r="O35" s="12" t="n">
        <f aca="false">IF(L35&lt;&gt;"",VLOOKUP(L35,$B$6:$C$24,2,FALSE()),"")</f>
        <v>3600</v>
      </c>
      <c r="P35" s="12" t="n">
        <f aca="false">IF(M35&lt;&gt;"",VLOOKUP(M35,$B$6:$C$24,2,FALSE()),"")</f>
        <v>820</v>
      </c>
      <c r="Q35" s="12" t="n">
        <f aca="false">IF(N35&lt;&gt;"",VLOOKUP(N35,$B$6:$C$24,2,FALSE()),"")</f>
        <v>390</v>
      </c>
      <c r="R35" s="12" t="n">
        <f aca="false">IF(N35="",IF(M35="",L35-1,M35-1),N35-1)</f>
        <v>4</v>
      </c>
      <c r="S35" s="12" t="str">
        <f aca="false">"&amp;H"&amp;BIN2HEX(IF(AND(L35&lt;9,L35&gt;0),VLOOKUP(L35,$W$6:$X$14,2,FALSE()),0)+IF(AND(M35&lt;9,M35&gt;0),VLOOKUP(M35,$W$6:$X$14,2,FALSE()),0)+IF(AND(N35&lt;9,N35&gt;0),VLOOKUP(N35,$W$6:$X$14,2,FALSE()),0),2)</f>
        <v>&amp;H50</v>
      </c>
      <c r="T35" s="12" t="str">
        <f aca="false">"&amp;H"&amp;BIN2HEX(IF(AND(L35&lt;15,L35&gt;8),VLOOKUP(L35-8,$W$6:$X$14,2,FALSE()),0)+IF(AND(M35&lt;15,M35&gt;8),VLOOKUP(M35-8,$W$6:$X$14,2,FALSE()),0)+IF(AND(N35&lt;15,N35&gt;8),VLOOKUP(N35-8,$W$6:$X$14,2,FALSE()),0),2)</f>
        <v>&amp;H04</v>
      </c>
      <c r="U35" s="12" t="n">
        <f aca="false">IF(L35=15,1,0)</f>
        <v>0</v>
      </c>
    </row>
    <row r="36" customFormat="false" ht="13.5" hidden="false" customHeight="false" outlineLevel="0" collapsed="false">
      <c r="J36" s="7" t="n">
        <v>14</v>
      </c>
      <c r="K36" s="10" t="n">
        <f aca="false">IF(Q36&lt;&gt;"",INT(O36/((O36/Q36)+(O36/P36)+1)),IF(P36&lt;&gt;"",INT(O36/((O36/P36)+1)),O36))</f>
        <v>223</v>
      </c>
      <c r="L36" s="11" t="n">
        <v>13</v>
      </c>
      <c r="M36" s="8" t="n">
        <v>6</v>
      </c>
      <c r="N36" s="8" t="n">
        <v>5</v>
      </c>
      <c r="O36" s="12" t="n">
        <f aca="false">IF(L36&lt;&gt;"",VLOOKUP(L36,$B$6:$C$24,2,FALSE()),"")</f>
        <v>8200</v>
      </c>
      <c r="P36" s="12" t="n">
        <f aca="false">IF(M36&lt;&gt;"",VLOOKUP(M36,$B$6:$C$24,2,FALSE()),"")</f>
        <v>560</v>
      </c>
      <c r="Q36" s="12" t="n">
        <f aca="false">IF(N36&lt;&gt;"",VLOOKUP(N36,$B$6:$C$24,2,FALSE()),"")</f>
        <v>390</v>
      </c>
      <c r="R36" s="12" t="n">
        <f aca="false">IF(N36="",IF(M36="",L36-1,M36-1),N36-1)</f>
        <v>4</v>
      </c>
      <c r="S36" s="12" t="str">
        <f aca="false">"&amp;H"&amp;BIN2HEX(IF(AND(L36&lt;9,L36&gt;0),VLOOKUP(L36,$W$6:$X$14,2,FALSE()),0)+IF(AND(M36&lt;9,M36&gt;0),VLOOKUP(M36,$W$6:$X$14,2,FALSE()),0)+IF(AND(N36&lt;9,N36&gt;0),VLOOKUP(N36,$W$6:$X$14,2,FALSE()),0),2)</f>
        <v>&amp;H30</v>
      </c>
      <c r="T36" s="12" t="str">
        <f aca="false">"&amp;H"&amp;BIN2HEX(IF(AND(L36&lt;15,L36&gt;8),VLOOKUP(L36-8,$W$6:$X$14,2,FALSE()),0)+IF(AND(M36&lt;15,M36&gt;8),VLOOKUP(M36-8,$W$6:$X$14,2,FALSE()),0)+IF(AND(N36&lt;15,N36&gt;8),VLOOKUP(N36-8,$W$6:$X$14,2,FALSE()),0),2)</f>
        <v>&amp;H10</v>
      </c>
      <c r="U36" s="12" t="n">
        <f aca="false">IF(L36=15,1,0)</f>
        <v>0</v>
      </c>
    </row>
    <row r="37" customFormat="false" ht="13.5" hidden="false" customHeight="false" outlineLevel="0" collapsed="false">
      <c r="J37" s="7" t="n">
        <v>13</v>
      </c>
      <c r="K37" s="10" t="n">
        <f aca="false">IF(Q37&lt;&gt;"",INT(O37/((O37/Q37)+(O37/P37)+1)),IF(P37&lt;&gt;"",INT(O37/((O37/P37)+1)),O37))</f>
        <v>200</v>
      </c>
      <c r="L37" s="11" t="n">
        <v>3</v>
      </c>
      <c r="M37" s="8"/>
      <c r="N37" s="8"/>
      <c r="O37" s="12" t="n">
        <f aca="false">IF(L37&lt;&gt;"",VLOOKUP(L37,$B$6:$C$24,2,FALSE()),"")</f>
        <v>200</v>
      </c>
      <c r="P37" s="12" t="str">
        <f aca="false">IF(M37&lt;&gt;"",VLOOKUP(M37,$B$6:$C$24,2,FALSE()),"")</f>
        <v/>
      </c>
      <c r="Q37" s="12" t="str">
        <f aca="false">IF(N37&lt;&gt;"",VLOOKUP(N37,$B$6:$C$24,2,FALSE()),"")</f>
        <v/>
      </c>
      <c r="R37" s="12" t="n">
        <f aca="false">IF(N37="",IF(M37="",L37-1,M37-1),N37-1)</f>
        <v>2</v>
      </c>
      <c r="S37" s="12" t="str">
        <f aca="false">"&amp;H"&amp;BIN2HEX(IF(AND(L37&lt;9,L37&gt;0),VLOOKUP(L37,$W$6:$X$14,2,FALSE()),0)+IF(AND(M37&lt;9,M37&gt;0),VLOOKUP(M37,$W$6:$X$14,2,FALSE()),0)+IF(AND(N37&lt;9,N37&gt;0),VLOOKUP(N37,$W$6:$X$14,2,FALSE()),0),2)</f>
        <v>&amp;H04</v>
      </c>
      <c r="T37" s="12" t="str">
        <f aca="false">"&amp;H"&amp;BIN2HEX(IF(AND(L37&lt;15,L37&gt;8),VLOOKUP(L37-8,$W$6:$X$14,2,FALSE()),0)+IF(AND(M37&lt;15,M37&gt;8),VLOOKUP(M37-8,$W$6:$X$14,2,FALSE()),0)+IF(AND(N37&lt;15,N37&gt;8),VLOOKUP(N37-8,$W$6:$X$14,2,FALSE()),0),2)</f>
        <v>&amp;H00</v>
      </c>
      <c r="U37" s="12" t="n">
        <f aca="false">IF(L37=15,1,0)</f>
        <v>0</v>
      </c>
    </row>
    <row r="38" customFormat="false" ht="13.5" hidden="false" customHeight="false" outlineLevel="0" collapsed="false">
      <c r="J38" s="7" t="n">
        <v>12</v>
      </c>
      <c r="K38" s="10" t="n">
        <f aca="false">IF(Q38&lt;&gt;"",INT(O38/((O38/Q38)+(O38/P38)+1)),IF(P38&lt;&gt;"",INT(O38/((O38/P38)+1)),O38))</f>
        <v>182</v>
      </c>
      <c r="L38" s="11" t="n">
        <v>6</v>
      </c>
      <c r="M38" s="8" t="n">
        <v>4</v>
      </c>
      <c r="N38" s="8"/>
      <c r="O38" s="12" t="n">
        <f aca="false">IF(L38&lt;&gt;"",VLOOKUP(L38,$B$6:$C$24,2,FALSE()),"")</f>
        <v>560</v>
      </c>
      <c r="P38" s="12" t="n">
        <f aca="false">IF(M38&lt;&gt;"",VLOOKUP(M38,$B$6:$C$24,2,FALSE()),"")</f>
        <v>270</v>
      </c>
      <c r="Q38" s="12" t="str">
        <f aca="false">IF(N38&lt;&gt;"",VLOOKUP(N38,$B$6:$C$24,2,FALSE()),"")</f>
        <v/>
      </c>
      <c r="R38" s="12" t="n">
        <f aca="false">IF(N38="",IF(M38="",L38-1,M38-1),N38-1)</f>
        <v>3</v>
      </c>
      <c r="S38" s="12" t="str">
        <f aca="false">"&amp;H"&amp;BIN2HEX(IF(AND(L38&lt;9,L38&gt;0),VLOOKUP(L38,$W$6:$X$14,2,FALSE()),0)+IF(AND(M38&lt;9,M38&gt;0),VLOOKUP(M38,$W$6:$X$14,2,FALSE()),0)+IF(AND(N38&lt;9,N38&gt;0),VLOOKUP(N38,$W$6:$X$14,2,FALSE()),0),2)</f>
        <v>&amp;H28</v>
      </c>
      <c r="T38" s="12" t="str">
        <f aca="false">"&amp;H"&amp;BIN2HEX(IF(AND(L38&lt;15,L38&gt;8),VLOOKUP(L38-8,$W$6:$X$14,2,FALSE()),0)+IF(AND(M38&lt;15,M38&gt;8),VLOOKUP(M38-8,$W$6:$X$14,2,FALSE()),0)+IF(AND(N38&lt;15,N38&gt;8),VLOOKUP(N38-8,$W$6:$X$14,2,FALSE()),0),2)</f>
        <v>&amp;H00</v>
      </c>
      <c r="U38" s="12" t="n">
        <f aca="false">IF(L38=15,1,0)</f>
        <v>0</v>
      </c>
    </row>
    <row r="39" customFormat="false" ht="13.5" hidden="false" customHeight="false" outlineLevel="0" collapsed="false">
      <c r="J39" s="7" t="n">
        <v>11</v>
      </c>
      <c r="K39" s="10" t="n">
        <f aca="false">IF(Q39&lt;&gt;"",INT(O39/((O39/Q39)+(O39/P39)+1)),IF(P39&lt;&gt;"",INT(O39/((O39/P39)+1)),O39))</f>
        <v>167</v>
      </c>
      <c r="L39" s="11" t="n">
        <v>13</v>
      </c>
      <c r="M39" s="8" t="n">
        <v>8</v>
      </c>
      <c r="N39" s="8" t="n">
        <v>3</v>
      </c>
      <c r="O39" s="12" t="n">
        <f aca="false">IF(L39&lt;&gt;"",VLOOKUP(L39,$B$6:$C$24,2,FALSE()),"")</f>
        <v>8200</v>
      </c>
      <c r="P39" s="12" t="n">
        <f aca="false">IF(M39&lt;&gt;"",VLOOKUP(M39,$B$6:$C$24,2,FALSE()),"")</f>
        <v>1200</v>
      </c>
      <c r="Q39" s="12" t="n">
        <f aca="false">IF(N39&lt;&gt;"",VLOOKUP(N39,$B$6:$C$24,2,FALSE()),"")</f>
        <v>200</v>
      </c>
      <c r="R39" s="12" t="n">
        <f aca="false">IF(N39="",IF(M39="",L39-1,M39-1),N39-1)</f>
        <v>2</v>
      </c>
      <c r="S39" s="12" t="str">
        <f aca="false">"&amp;H"&amp;BIN2HEX(IF(AND(L39&lt;9,L39&gt;0),VLOOKUP(L39,$W$6:$X$14,2,FALSE()),0)+IF(AND(M39&lt;9,M39&gt;0),VLOOKUP(M39,$W$6:$X$14,2,FALSE()),0)+IF(AND(N39&lt;9,N39&gt;0),VLOOKUP(N39,$W$6:$X$14,2,FALSE()),0),2)</f>
        <v>&amp;H84</v>
      </c>
      <c r="T39" s="12" t="str">
        <f aca="false">"&amp;H"&amp;BIN2HEX(IF(AND(L39&lt;15,L39&gt;8),VLOOKUP(L39-8,$W$6:$X$14,2,FALSE()),0)+IF(AND(M39&lt;15,M39&gt;8),VLOOKUP(M39-8,$W$6:$X$14,2,FALSE()),0)+IF(AND(N39&lt;15,N39&gt;8),VLOOKUP(N39-8,$W$6:$X$14,2,FALSE()),0),2)</f>
        <v>&amp;H10</v>
      </c>
      <c r="U39" s="12" t="n">
        <f aca="false">IF(L39=15,1,0)</f>
        <v>0</v>
      </c>
    </row>
    <row r="40" customFormat="false" ht="13.5" hidden="false" customHeight="false" outlineLevel="0" collapsed="false">
      <c r="J40" s="7" t="n">
        <v>10</v>
      </c>
      <c r="K40" s="10" t="n">
        <f aca="false">IF(Q40&lt;&gt;"",INT(O40/((O40/Q40)+(O40/P40)+1)),IF(P40&lt;&gt;"",INT(O40/((O40/P40)+1)),O40))</f>
        <v>150</v>
      </c>
      <c r="L40" s="11" t="n">
        <v>2</v>
      </c>
      <c r="M40" s="8"/>
      <c r="N40" s="8"/>
      <c r="O40" s="12" t="n">
        <f aca="false">IF(L40&lt;&gt;"",VLOOKUP(L40,$B$6:$C$24,2,FALSE()),"")</f>
        <v>150</v>
      </c>
      <c r="P40" s="12" t="str">
        <f aca="false">IF(M40&lt;&gt;"",VLOOKUP(M40,$B$6:$C$24,2,FALSE()),"")</f>
        <v/>
      </c>
      <c r="Q40" s="12" t="str">
        <f aca="false">IF(N40&lt;&gt;"",VLOOKUP(N40,$B$6:$C$24,2,FALSE()),"")</f>
        <v/>
      </c>
      <c r="R40" s="12" t="n">
        <f aca="false">IF(N40="",IF(M40="",L40-1,M40-1),N40-1)</f>
        <v>1</v>
      </c>
      <c r="S40" s="12" t="str">
        <f aca="false">"&amp;H"&amp;BIN2HEX(IF(AND(L40&lt;9,L40&gt;0),VLOOKUP(L40,$W$6:$X$14,2,FALSE()),0)+IF(AND(M40&lt;9,M40&gt;0),VLOOKUP(M40,$W$6:$X$14,2,FALSE()),0)+IF(AND(N40&lt;9,N40&gt;0),VLOOKUP(N40,$W$6:$X$14,2,FALSE()),0),2)</f>
        <v>&amp;H02</v>
      </c>
      <c r="T40" s="12" t="str">
        <f aca="false">"&amp;H"&amp;BIN2HEX(IF(AND(L40&lt;15,L40&gt;8),VLOOKUP(L40-8,$W$6:$X$14,2,FALSE()),0)+IF(AND(M40&lt;15,M40&gt;8),VLOOKUP(M40-8,$W$6:$X$14,2,FALSE()),0)+IF(AND(N40&lt;15,N40&gt;8),VLOOKUP(N40-8,$W$6:$X$14,2,FALSE()),0),2)</f>
        <v>&amp;H00</v>
      </c>
      <c r="U40" s="12" t="n">
        <f aca="false">IF(L40=15,1,0)</f>
        <v>0</v>
      </c>
    </row>
    <row r="41" customFormat="false" ht="13.5" hidden="false" customHeight="false" outlineLevel="0" collapsed="false">
      <c r="J41" s="7" t="n">
        <v>9</v>
      </c>
      <c r="K41" s="10" t="n">
        <f aca="false">IF(Q41&lt;&gt;"",INT(O41/((O41/Q41)+(O41/P41)+1)),IF(P41&lt;&gt;"",INT(O41/((O41/P41)+1)),O41))</f>
        <v>132</v>
      </c>
      <c r="L41" s="11" t="n">
        <v>5</v>
      </c>
      <c r="M41" s="8" t="n">
        <v>3</v>
      </c>
      <c r="N41" s="8"/>
      <c r="O41" s="12" t="n">
        <f aca="false">IF(L41&lt;&gt;"",VLOOKUP(L41,$B$6:$C$24,2,FALSE()),"")</f>
        <v>390</v>
      </c>
      <c r="P41" s="12" t="n">
        <f aca="false">IF(M41&lt;&gt;"",VLOOKUP(M41,$B$6:$C$24,2,FALSE()),"")</f>
        <v>200</v>
      </c>
      <c r="Q41" s="12" t="str">
        <f aca="false">IF(N41&lt;&gt;"",VLOOKUP(N41,$B$6:$C$24,2,FALSE()),"")</f>
        <v/>
      </c>
      <c r="R41" s="12" t="n">
        <f aca="false">IF(N41="",IF(M41="",L41-1,M41-1),N41-1)</f>
        <v>2</v>
      </c>
      <c r="S41" s="12" t="str">
        <f aca="false">"&amp;H"&amp;BIN2HEX(IF(AND(L41&lt;9,L41&gt;0),VLOOKUP(L41,$W$6:$X$14,2,FALSE()),0)+IF(AND(M41&lt;9,M41&gt;0),VLOOKUP(M41,$W$6:$X$14,2,FALSE()),0)+IF(AND(N41&lt;9,N41&gt;0),VLOOKUP(N41,$W$6:$X$14,2,FALSE()),0),2)</f>
        <v>&amp;H14</v>
      </c>
      <c r="T41" s="12" t="str">
        <f aca="false">"&amp;H"&amp;BIN2HEX(IF(AND(L41&lt;15,L41&gt;8),VLOOKUP(L41-8,$W$6:$X$14,2,FALSE()),0)+IF(AND(M41&lt;15,M41&gt;8),VLOOKUP(M41-8,$W$6:$X$14,2,FALSE()),0)+IF(AND(N41&lt;15,N41&gt;8),VLOOKUP(N41-8,$W$6:$X$14,2,FALSE()),0),2)</f>
        <v>&amp;H00</v>
      </c>
      <c r="U41" s="12" t="n">
        <f aca="false">IF(L41=15,1,0)</f>
        <v>0</v>
      </c>
    </row>
    <row r="42" customFormat="false" ht="13.5" hidden="false" customHeight="false" outlineLevel="0" collapsed="false">
      <c r="J42" s="7" t="n">
        <v>8</v>
      </c>
      <c r="K42" s="10" t="n">
        <f aca="false">IF(Q42&lt;&gt;"",INT(O42/((O42/Q42)+(O42/P42)+1)),IF(P42&lt;&gt;"",INT(O42/((O42/P42)+1)),O42))</f>
        <v>118</v>
      </c>
      <c r="L42" s="11" t="n">
        <v>6</v>
      </c>
      <c r="M42" s="8" t="n">
        <v>2</v>
      </c>
      <c r="N42" s="8"/>
      <c r="O42" s="12" t="n">
        <f aca="false">IF(L42&lt;&gt;"",VLOOKUP(L42,$B$6:$C$24,2,FALSE()),"")</f>
        <v>560</v>
      </c>
      <c r="P42" s="12" t="n">
        <f aca="false">IF(M42&lt;&gt;"",VLOOKUP(M42,$B$6:$C$24,2,FALSE()),"")</f>
        <v>150</v>
      </c>
      <c r="Q42" s="12" t="str">
        <f aca="false">IF(N42&lt;&gt;"",VLOOKUP(N42,$B$6:$C$24,2,FALSE()),"")</f>
        <v/>
      </c>
      <c r="R42" s="12" t="n">
        <f aca="false">IF(N42="",IF(M42="",L42-1,M42-1),N42-1)</f>
        <v>1</v>
      </c>
      <c r="S42" s="12" t="str">
        <f aca="false">"&amp;H"&amp;BIN2HEX(IF(AND(L42&lt;9,L42&gt;0),VLOOKUP(L42,$W$6:$X$14,2,FALSE()),0)+IF(AND(M42&lt;9,M42&gt;0),VLOOKUP(M42,$W$6:$X$14,2,FALSE()),0)+IF(AND(N42&lt;9,N42&gt;0),VLOOKUP(N42,$W$6:$X$14,2,FALSE()),0),2)</f>
        <v>&amp;H22</v>
      </c>
      <c r="T42" s="12" t="str">
        <f aca="false">"&amp;H"&amp;BIN2HEX(IF(AND(L42&lt;15,L42&gt;8),VLOOKUP(L42-8,$W$6:$X$14,2,FALSE()),0)+IF(AND(M42&lt;15,M42&gt;8),VLOOKUP(M42-8,$W$6:$X$14,2,FALSE()),0)+IF(AND(N42&lt;15,N42&gt;8),VLOOKUP(N42-8,$W$6:$X$14,2,FALSE()),0),2)</f>
        <v>&amp;H00</v>
      </c>
      <c r="U42" s="12" t="n">
        <f aca="false">IF(L42=15,1,0)</f>
        <v>0</v>
      </c>
    </row>
    <row r="43" customFormat="false" ht="13.5" hidden="false" customHeight="false" outlineLevel="0" collapsed="false">
      <c r="J43" s="7" t="n">
        <v>7</v>
      </c>
      <c r="K43" s="10" t="n">
        <f aca="false">IF(Q43&lt;&gt;"",INT(O43/((O43/Q43)+(O43/P43)+1)),IF(P43&lt;&gt;"",INT(O43/((O43/P43)+1)),O43))</f>
        <v>100</v>
      </c>
      <c r="L43" s="11" t="n">
        <v>1</v>
      </c>
      <c r="M43" s="8"/>
      <c r="N43" s="8"/>
      <c r="O43" s="12" t="n">
        <f aca="false">IF(L43&lt;&gt;"",VLOOKUP(L43,$B$6:$C$24,2,FALSE()),"")</f>
        <v>100</v>
      </c>
      <c r="P43" s="12" t="str">
        <f aca="false">IF(M43&lt;&gt;"",VLOOKUP(M43,$B$6:$C$24,2,FALSE()),"")</f>
        <v/>
      </c>
      <c r="Q43" s="12" t="str">
        <f aca="false">IF(N43&lt;&gt;"",VLOOKUP(N43,$B$6:$C$24,2,FALSE()),"")</f>
        <v/>
      </c>
      <c r="R43" s="12" t="n">
        <f aca="false">IF(N43="",IF(M43="",L43-1,M43-1),N43-1)</f>
        <v>0</v>
      </c>
      <c r="S43" s="12" t="str">
        <f aca="false">"&amp;H"&amp;BIN2HEX(IF(AND(L43&lt;9,L43&gt;0),VLOOKUP(L43,$W$6:$X$14,2,FALSE()),0)+IF(AND(M43&lt;9,M43&gt;0),VLOOKUP(M43,$W$6:$X$14,2,FALSE()),0)+IF(AND(N43&lt;9,N43&gt;0),VLOOKUP(N43,$W$6:$X$14,2,FALSE()),0),2)</f>
        <v>&amp;H01</v>
      </c>
      <c r="T43" s="12" t="str">
        <f aca="false">"&amp;H"&amp;BIN2HEX(IF(AND(L43&lt;15,L43&gt;8),VLOOKUP(L43-8,$W$6:$X$14,2,FALSE()),0)+IF(AND(M43&lt;15,M43&gt;8),VLOOKUP(M43-8,$W$6:$X$14,2,FALSE()),0)+IF(AND(N43&lt;15,N43&gt;8),VLOOKUP(N43-8,$W$6:$X$14,2,FALSE()),0),2)</f>
        <v>&amp;H00</v>
      </c>
      <c r="U43" s="12" t="n">
        <f aca="false">IF(L43=15,1,0)</f>
        <v>0</v>
      </c>
    </row>
    <row r="44" customFormat="false" ht="13.5" hidden="false" customHeight="false" outlineLevel="0" collapsed="false">
      <c r="J44" s="7" t="n">
        <v>6</v>
      </c>
      <c r="K44" s="10" t="n">
        <f aca="false">IF(Q44&lt;&gt;"",INT(O44/((O44/Q44)+(O44/P44)+1)),IF(P44&lt;&gt;"",INT(O44/((O44/P44)+1)),O44))</f>
        <v>85</v>
      </c>
      <c r="L44" s="11" t="n">
        <v>3</v>
      </c>
      <c r="M44" s="8" t="n">
        <v>2</v>
      </c>
      <c r="N44" s="8"/>
      <c r="O44" s="12" t="n">
        <f aca="false">IF(L44&lt;&gt;"",VLOOKUP(L44,$B$6:$C$24,2,FALSE()),"")</f>
        <v>200</v>
      </c>
      <c r="P44" s="12" t="n">
        <f aca="false">IF(M44&lt;&gt;"",VLOOKUP(M44,$B$6:$C$24,2,FALSE()),"")</f>
        <v>150</v>
      </c>
      <c r="Q44" s="12" t="str">
        <f aca="false">IF(N44&lt;&gt;"",VLOOKUP(N44,$B$6:$C$24,2,FALSE()),"")</f>
        <v/>
      </c>
      <c r="R44" s="12" t="n">
        <f aca="false">IF(N44="",IF(M44="",L44-1,M44-1),N44-1)</f>
        <v>1</v>
      </c>
      <c r="S44" s="12" t="str">
        <f aca="false">"&amp;H"&amp;BIN2HEX(IF(AND(L44&lt;9,L44&gt;0),VLOOKUP(L44,$W$6:$X$14,2,FALSE()),0)+IF(AND(M44&lt;9,M44&gt;0),VLOOKUP(M44,$W$6:$X$14,2,FALSE()),0)+IF(AND(N44&lt;9,N44&gt;0),VLOOKUP(N44,$W$6:$X$14,2,FALSE()),0),2)</f>
        <v>&amp;H06</v>
      </c>
      <c r="T44" s="12" t="str">
        <f aca="false">"&amp;H"&amp;BIN2HEX(IF(AND(L44&lt;15,L44&gt;8),VLOOKUP(L44-8,$W$6:$X$14,2,FALSE()),0)+IF(AND(M44&lt;15,M44&gt;8),VLOOKUP(M44-8,$W$6:$X$14,2,FALSE()),0)+IF(AND(N44&lt;15,N44&gt;8),VLOOKUP(N44-8,$W$6:$X$14,2,FALSE()),0),2)</f>
        <v>&amp;H00</v>
      </c>
      <c r="U44" s="12" t="n">
        <f aca="false">IF(L44=15,1,0)</f>
        <v>0</v>
      </c>
    </row>
    <row r="45" customFormat="false" ht="13.5" hidden="false" customHeight="false" outlineLevel="0" collapsed="false">
      <c r="J45" s="7" t="n">
        <v>5</v>
      </c>
      <c r="K45" s="10" t="n">
        <f aca="false">IF(Q45&lt;&gt;"",INT(O45/((O45/Q45)+(O45/P45)+1)),IF(P45&lt;&gt;"",INT(O45/((O45/P45)+1)),O45))</f>
        <v>66</v>
      </c>
      <c r="L45" s="11" t="n">
        <v>3</v>
      </c>
      <c r="M45" s="8" t="n">
        <v>1</v>
      </c>
      <c r="N45" s="8"/>
      <c r="O45" s="12" t="n">
        <f aca="false">IF(L45&lt;&gt;"",VLOOKUP(L45,$B$6:$C$24,2,FALSE()),"")</f>
        <v>200</v>
      </c>
      <c r="P45" s="12" t="n">
        <f aca="false">IF(M45&lt;&gt;"",VLOOKUP(M45,$B$6:$C$24,2,FALSE()),"")</f>
        <v>100</v>
      </c>
      <c r="Q45" s="12" t="str">
        <f aca="false">IF(N45&lt;&gt;"",VLOOKUP(N45,$B$6:$C$24,2,FALSE()),"")</f>
        <v/>
      </c>
      <c r="R45" s="12" t="n">
        <f aca="false">IF(N45="",IF(M45="",L45-1,M45-1),N45-1)</f>
        <v>0</v>
      </c>
      <c r="S45" s="12" t="str">
        <f aca="false">"&amp;H"&amp;BIN2HEX(IF(AND(L45&lt;9,L45&gt;0),VLOOKUP(L45,$W$6:$X$14,2,FALSE()),0)+IF(AND(M45&lt;9,M45&gt;0),VLOOKUP(M45,$W$6:$X$14,2,FALSE()),0)+IF(AND(N45&lt;9,N45&gt;0),VLOOKUP(N45,$W$6:$X$14,2,FALSE()),0),2)</f>
        <v>&amp;H05</v>
      </c>
      <c r="T45" s="12" t="str">
        <f aca="false">"&amp;H"&amp;BIN2HEX(IF(AND(L45&lt;15,L45&gt;8),VLOOKUP(L45-8,$W$6:$X$14,2,FALSE()),0)+IF(AND(M45&lt;15,M45&gt;8),VLOOKUP(M45-8,$W$6:$X$14,2,FALSE()),0)+IF(AND(N45&lt;15,N45&gt;8),VLOOKUP(N45-8,$W$6:$X$14,2,FALSE()),0),2)</f>
        <v>&amp;H00</v>
      </c>
      <c r="U45" s="12" t="n">
        <f aca="false">IF(L45=15,1,0)</f>
        <v>0</v>
      </c>
    </row>
    <row r="46" customFormat="false" ht="13.5" hidden="false" customHeight="false" outlineLevel="0" collapsed="false">
      <c r="J46" s="7" t="n">
        <v>4</v>
      </c>
      <c r="K46" s="10" t="n">
        <f aca="false">IF(Q46&lt;&gt;"",INT(O46/((O46/Q46)+(O46/P46)+1)),IF(P46&lt;&gt;"",INT(O46/((O46/P46)+1)),O46))</f>
        <v>60</v>
      </c>
      <c r="L46" s="11" t="n">
        <v>2</v>
      </c>
      <c r="M46" s="8" t="n">
        <v>1</v>
      </c>
      <c r="N46" s="8"/>
      <c r="O46" s="12" t="n">
        <f aca="false">IF(L46&lt;&gt;"",VLOOKUP(L46,$B$6:$C$24,2,FALSE()),"")</f>
        <v>150</v>
      </c>
      <c r="P46" s="12" t="n">
        <f aca="false">IF(M46&lt;&gt;"",VLOOKUP(M46,$B$6:$C$24,2,FALSE()),"")</f>
        <v>100</v>
      </c>
      <c r="Q46" s="12" t="str">
        <f aca="false">IF(N46&lt;&gt;"",VLOOKUP(N46,$B$6:$C$24,2,FALSE()),"")</f>
        <v/>
      </c>
      <c r="R46" s="12" t="n">
        <f aca="false">IF(N46="",IF(M46="",L46-1,M46-1),N46-1)</f>
        <v>0</v>
      </c>
      <c r="S46" s="12" t="str">
        <f aca="false">"&amp;H"&amp;BIN2HEX(IF(AND(L46&lt;9,L46&gt;0),VLOOKUP(L46,$W$6:$X$14,2,FALSE()),0)+IF(AND(M46&lt;9,M46&gt;0),VLOOKUP(M46,$W$6:$X$14,2,FALSE()),0)+IF(AND(N46&lt;9,N46&gt;0),VLOOKUP(N46,$W$6:$X$14,2,FALSE()),0),2)</f>
        <v>&amp;H03</v>
      </c>
      <c r="T46" s="12" t="str">
        <f aca="false">"&amp;H"&amp;BIN2HEX(IF(AND(L46&lt;15,L46&gt;8),VLOOKUP(L46-8,$W$6:$X$14,2,FALSE()),0)+IF(AND(M46&lt;15,M46&gt;8),VLOOKUP(M46-8,$W$6:$X$14,2,FALSE()),0)+IF(AND(N46&lt;15,N46&gt;8),VLOOKUP(N46-8,$W$6:$X$14,2,FALSE()),0),2)</f>
        <v>&amp;H00</v>
      </c>
      <c r="U46" s="12" t="n">
        <f aca="false">IF(L46=15,1,0)</f>
        <v>0</v>
      </c>
    </row>
    <row r="47" customFormat="false" ht="13.5" hidden="false" customHeight="false" outlineLevel="0" collapsed="false">
      <c r="J47" s="7" t="n">
        <v>3</v>
      </c>
      <c r="K47" s="10" t="n">
        <f aca="false">IF(Q47&lt;&gt;"",INT(O47/((O47/Q47)+(O47/P47)+1)),IF(P47&lt;&gt;"",INT(O47/((O47/P47)+1)),O47))</f>
        <v>52</v>
      </c>
      <c r="L47" s="11" t="n">
        <v>5</v>
      </c>
      <c r="M47" s="8" t="n">
        <v>2</v>
      </c>
      <c r="N47" s="8" t="n">
        <v>1</v>
      </c>
      <c r="O47" s="12" t="n">
        <f aca="false">IF(L47&lt;&gt;"",VLOOKUP(L47,$B$6:$C$24,2,FALSE()),"")</f>
        <v>390</v>
      </c>
      <c r="P47" s="12" t="n">
        <f aca="false">IF(M47&lt;&gt;"",VLOOKUP(M47,$B$6:$C$24,2,FALSE()),"")</f>
        <v>150</v>
      </c>
      <c r="Q47" s="12" t="n">
        <f aca="false">IF(N47&lt;&gt;"",VLOOKUP(N47,$B$6:$C$24,2,FALSE()),"")</f>
        <v>100</v>
      </c>
      <c r="R47" s="12" t="n">
        <f aca="false">IF(N47="",IF(M47="",L47-1,M47-1),N47-1)</f>
        <v>0</v>
      </c>
      <c r="S47" s="12" t="str">
        <f aca="false">"&amp;H"&amp;BIN2HEX(IF(AND(L47&lt;9,L47&gt;0),VLOOKUP(L47,$W$6:$X$14,2,FALSE()),0)+IF(AND(M47&lt;9,M47&gt;0),VLOOKUP(M47,$W$6:$X$14,2,FALSE()),0)+IF(AND(N47&lt;9,N47&gt;0),VLOOKUP(N47,$W$6:$X$14,2,FALSE()),0),2)</f>
        <v>&amp;H13</v>
      </c>
      <c r="T47" s="12" t="str">
        <f aca="false">"&amp;H"&amp;BIN2HEX(IF(AND(L47&lt;15,L47&gt;8),VLOOKUP(L47-8,$W$6:$X$14,2,FALSE()),0)+IF(AND(M47&lt;15,M47&gt;8),VLOOKUP(M47-8,$W$6:$X$14,2,FALSE()),0)+IF(AND(N47&lt;15,N47&gt;8),VLOOKUP(N47-8,$W$6:$X$14,2,FALSE()),0),2)</f>
        <v>&amp;H00</v>
      </c>
      <c r="U47" s="12" t="n">
        <f aca="false">IF(L47=15,1,0)</f>
        <v>0</v>
      </c>
    </row>
    <row r="48" customFormat="false" ht="13.5" hidden="false" customHeight="false" outlineLevel="0" collapsed="false">
      <c r="J48" s="7" t="n">
        <v>2</v>
      </c>
      <c r="K48" s="10" t="n">
        <f aca="false">IF(Q48&lt;&gt;"",INT(O48/((O48/Q48)+(O48/P48)+1)),IF(P48&lt;&gt;"",INT(O48/((O48/P48)+1)),O48))</f>
        <v>49</v>
      </c>
      <c r="L48" s="11" t="n">
        <v>4</v>
      </c>
      <c r="M48" s="8" t="n">
        <v>2</v>
      </c>
      <c r="N48" s="8" t="n">
        <v>1</v>
      </c>
      <c r="O48" s="12" t="n">
        <f aca="false">IF(L48&lt;&gt;"",VLOOKUP(L48,$B$6:$C$24,2,FALSE()),"")</f>
        <v>270</v>
      </c>
      <c r="P48" s="12" t="n">
        <f aca="false">IF(M48&lt;&gt;"",VLOOKUP(M48,$B$6:$C$24,2,FALSE()),"")</f>
        <v>150</v>
      </c>
      <c r="Q48" s="12" t="n">
        <f aca="false">IF(N48&lt;&gt;"",VLOOKUP(N48,$B$6:$C$24,2,FALSE()),"")</f>
        <v>100</v>
      </c>
      <c r="R48" s="12" t="n">
        <f aca="false">IF(N48="",IF(M48="",L48-1,M48-1),N48-1)</f>
        <v>0</v>
      </c>
      <c r="S48" s="12" t="str">
        <f aca="false">"&amp;H"&amp;BIN2HEX(IF(AND(L48&lt;9,L48&gt;0),VLOOKUP(L48,$W$6:$X$14,2,FALSE()),0)+IF(AND(M48&lt;9,M48&gt;0),VLOOKUP(M48,$W$6:$X$14,2,FALSE()),0)+IF(AND(N48&lt;9,N48&gt;0),VLOOKUP(N48,$W$6:$X$14,2,FALSE()),0),2)</f>
        <v>&amp;H0B</v>
      </c>
      <c r="T48" s="12" t="str">
        <f aca="false">"&amp;H"&amp;BIN2HEX(IF(AND(L48&lt;15,L48&gt;8),VLOOKUP(L48-8,$W$6:$X$14,2,FALSE()),0)+IF(AND(M48&lt;15,M48&gt;8),VLOOKUP(M48-8,$W$6:$X$14,2,FALSE()),0)+IF(AND(N48&lt;15,N48&gt;8),VLOOKUP(N48-8,$W$6:$X$14,2,FALSE()),0),2)</f>
        <v>&amp;H00</v>
      </c>
      <c r="U48" s="12" t="n">
        <f aca="false">IF(L48=15,1,0)</f>
        <v>0</v>
      </c>
    </row>
    <row r="49" customFormat="false" ht="13.5" hidden="false" customHeight="false" outlineLevel="0" collapsed="false">
      <c r="J49" s="7" t="n">
        <v>1</v>
      </c>
      <c r="K49" s="10" t="n">
        <f aca="false">IF(Q49&lt;&gt;"",INT(O49/((O49/Q49)+(O49/P49)+1)),IF(P49&lt;&gt;"",INT(O49/((O49/P49)+1)),O49))</f>
        <v>46</v>
      </c>
      <c r="L49" s="11" t="n">
        <v>3</v>
      </c>
      <c r="M49" s="8" t="n">
        <v>2</v>
      </c>
      <c r="N49" s="8" t="n">
        <v>1</v>
      </c>
      <c r="O49" s="12" t="n">
        <f aca="false">IF(L49&lt;&gt;"",VLOOKUP(L49,$B$6:$C$24,2,FALSE()),"")</f>
        <v>200</v>
      </c>
      <c r="P49" s="12" t="n">
        <f aca="false">IF(M49&lt;&gt;"",VLOOKUP(M49,$B$6:$C$24,2,FALSE()),"")</f>
        <v>150</v>
      </c>
      <c r="Q49" s="12" t="n">
        <f aca="false">IF(N49&lt;&gt;"",VLOOKUP(N49,$B$6:$C$24,2,FALSE()),"")</f>
        <v>100</v>
      </c>
      <c r="R49" s="12" t="n">
        <f aca="false">IF(N49="",IF(M49="",L49-1,M49-1),N49-1)</f>
        <v>0</v>
      </c>
      <c r="S49" s="12" t="str">
        <f aca="false">"&amp;H"&amp;BIN2HEX(IF(AND(L49&lt;9,L49&gt;0),VLOOKUP(L49,$W$6:$X$14,2,FALSE()),0)+IF(AND(M49&lt;9,M49&gt;0),VLOOKUP(M49,$W$6:$X$14,2,FALSE()),0)+IF(AND(N49&lt;9,N49&gt;0),VLOOKUP(N49,$W$6:$X$14,2,FALSE()),0),2)</f>
        <v>&amp;H07</v>
      </c>
      <c r="T49" s="12" t="str">
        <f aca="false">"&amp;H"&amp;BIN2HEX(IF(AND(L49&lt;15,L49&gt;8),VLOOKUP(L49-8,$W$6:$X$14,2,FALSE()),0)+IF(AND(M49&lt;15,M49&gt;8),VLOOKUP(M49-8,$W$6:$X$14,2,FALSE()),0)+IF(AND(N49&lt;15,N49&gt;8),VLOOKUP(N49-8,$W$6:$X$14,2,FALSE()),0),2)</f>
        <v>&amp;H00</v>
      </c>
      <c r="U49" s="12" t="n">
        <f aca="false">IF(L49=15,1,0)</f>
        <v>0</v>
      </c>
    </row>
    <row r="51" customFormat="false" ht="13.5" hidden="false" customHeight="false" outlineLevel="0" collapsed="false">
      <c r="K51" s="2" t="s">
        <v>24</v>
      </c>
    </row>
    <row r="52" customFormat="false" ht="13.5" hidden="false" customHeight="false" outlineLevel="0" collapsed="false">
      <c r="K52" s="0" t="str">
        <f aca="false">"Lookup AtLevel, FROn, "&amp;R49&amp;","&amp;R48&amp;","&amp;R47&amp;","&amp;R46&amp;","&amp;R45&amp;","&amp;R44&amp;","&amp;R43&amp;","&amp;R42&amp;","&amp;R41&amp;","&amp;R40&amp;","&amp;R39&amp;","&amp;R38&amp;","&amp;R37&amp;","&amp;R36&amp;","&amp;R35&amp;","&amp;R34&amp;","&amp;R33&amp;","&amp;R32&amp;","&amp;R31&amp;","&amp;R30&amp;","&amp;R29&amp;","&amp;R28&amp;","&amp;R27&amp;","&amp;R26&amp;","&amp;R25&amp;","&amp;R24&amp;","&amp;R23&amp;","&amp;R22&amp;","&amp;R21&amp;","&amp;R20&amp;","&amp;R19&amp;","&amp;R18&amp;","&amp;R17&amp;","&amp;R16&amp;","&amp;R15&amp;","&amp;R14&amp;","&amp;R13&amp;","&amp;R12&amp;","&amp;R11&amp;","&amp;R10&amp;","&amp;R9&amp;","&amp;R8&amp;","&amp;R7&amp;","&amp;R6</f>
        <v>Lookup AtLevel, FROn, 0,0,0,0,0,1,0,1,2,1,2,3,2,4,4,3,4,4,4,5,5,5,7,6,6,8,7,7,8,9,8,9,9,9,10,10,10,11,12,11,12,12,13,14</v>
      </c>
    </row>
    <row r="53" customFormat="false" ht="13.5" hidden="false" customHeight="false" outlineLevel="0" collapsed="false">
      <c r="K53" s="0" t="str">
        <f aca="false">"Lookup AtLevel, RDPc, "&amp;S49&amp;","&amp;S48&amp;","&amp;S47&amp;","&amp;S46&amp;","&amp;S45&amp;","&amp;S44&amp;","&amp;S43&amp;","&amp;S42&amp;","&amp;S41&amp;","&amp;S40&amp;","&amp;S39&amp;","&amp;S38&amp;","&amp;S37&amp;","&amp;S36&amp;","&amp;S35&amp;","&amp;S34&amp;","&amp;S33&amp;","&amp;S32&amp;","&amp;S31&amp;","&amp;S30&amp;","&amp;S29&amp;","&amp;S28&amp;","&amp;S27&amp;","&amp;S26&amp;","&amp;S25&amp;","&amp;S24&amp;","&amp;S23&amp;","&amp;S22&amp;","&amp;S21&amp;","&amp;S20&amp;","&amp;S19&amp;","&amp;S18&amp;","&amp;S17&amp;","&amp;S16&amp;","&amp;S15&amp;","&amp;S14&amp;","&amp;S13&amp;","&amp;S12&amp;","&amp;S11&amp;","&amp;S10&amp;","&amp;S9&amp;","&amp;S8&amp;","&amp;S7&amp;","&amp;S6</f>
        <v>Lookup AtLevel, RDPc, &amp;H07,&amp;H0B,&amp;H13,&amp;H03,&amp;H05,&amp;H06,&amp;H01,&amp;H22,&amp;H14,&amp;H02,&amp;H84,&amp;H28,&amp;H04,&amp;H30,&amp;H50,&amp;H08,&amp;H10,&amp;H10,&amp;H10,&amp;H20,&amp;H20,&amp;H20,&amp;H80,&amp;H40,&amp;H40,&amp;H00,&amp;H80,&amp;H80,&amp;H00,&amp;H00,&amp;H00,&amp;H00,&amp;H00,&amp;H00,&amp;H00,&amp;H00,&amp;H00,&amp;H00,&amp;H00,&amp;H00,&amp;H00,&amp;H00,&amp;H00,&amp;H00</v>
      </c>
    </row>
    <row r="54" customFormat="false" ht="13.5" hidden="false" customHeight="false" outlineLevel="0" collapsed="false">
      <c r="K54" s="0" t="str">
        <f aca="false">"Lookup AtLevel, RCPc, "&amp;T49&amp;","&amp;T48&amp;","&amp;T47&amp;","&amp;T46&amp;","&amp;T45&amp;","&amp;T44&amp;","&amp;T43&amp;","&amp;T42&amp;","&amp;T41&amp;","&amp;T40&amp;","&amp;T39&amp;","&amp;T38&amp;","&amp;T37&amp;","&amp;T36&amp;","&amp;T35&amp;","&amp;T34&amp;","&amp;T33&amp;","&amp;T32&amp;","&amp;T31&amp;","&amp;T30&amp;","&amp;T29&amp;","&amp;T28&amp;","&amp;T27&amp;","&amp;T26&amp;","&amp;T25&amp;","&amp;T24&amp;","&amp;T23&amp;","&amp;T22&amp;","&amp;T21&amp;","&amp;T20&amp;","&amp;T19&amp;","&amp;T18&amp;","&amp;T17&amp;","&amp;T16&amp;","&amp;T15&amp;","&amp;T14&amp;","&amp;T13&amp;","&amp;T12&amp;","&amp;T11&amp;","&amp;T10&amp;","&amp;T9&amp;","&amp;T8&amp;","&amp;T7&amp;","&amp;T6</f>
        <v>Lookup AtLevel, RCPc, &amp;H00,&amp;H00,&amp;H00,&amp;H00,&amp;H00,&amp;H00,&amp;H00,&amp;H00,&amp;H00,&amp;H00,&amp;H10,&amp;H00,&amp;H00,&amp;H10,&amp;H04,&amp;H00,&amp;H01,&amp;H04,&amp;H00,&amp;H02,&amp;H08,&amp;H00,&amp;H21,&amp;H10,&amp;H00,&amp;H03,&amp;H20,&amp;H00,&amp;H11,&amp;H2A,&amp;H01,&amp;H12,&amp;H02,&amp;H02,&amp;H24,&amp;H04,&amp;H04,&amp;H08,&amp;H30,&amp;H08,&amp;H10,&amp;H10,&amp;H20,&amp;H00</v>
      </c>
    </row>
    <row r="55" customFormat="false" ht="13.5" hidden="false" customHeight="false" outlineLevel="0" collapsed="false">
      <c r="K55" s="0" t="str">
        <f aca="false">"Lookup AtLevel, RAPc, "&amp;U49&amp;","&amp;U48&amp;","&amp;U47&amp;","&amp;U46&amp;","&amp;U45&amp;","&amp;U44&amp;","&amp;U43&amp;","&amp;U42&amp;","&amp;U41&amp;","&amp;U40&amp;","&amp;U39&amp;","&amp;U38&amp;","&amp;U37&amp;","&amp;U36&amp;","&amp;U35&amp;","&amp;U34&amp;","&amp;U33&amp;","&amp;U32&amp;","&amp;U31&amp;","&amp;U30&amp;","&amp;U29&amp;","&amp;U28&amp;","&amp;U27&amp;","&amp;U26&amp;","&amp;U25&amp;","&amp;U24&amp;","&amp;U23&amp;","&amp;U22&amp;","&amp;U21&amp;","&amp;U20&amp;","&amp;U19&amp;","&amp;U18&amp;","&amp;U17&amp;","&amp;U16&amp;","&amp;U15&amp;","&amp;U14&amp;","&amp;U13&amp;","&amp;U12&amp;","&amp;U11&amp;","&amp;U10&amp;","&amp;U9&amp;","&amp;U8&amp;","&amp;U7&amp;","&amp;U6</f>
        <v>Lookup AtLevel, RAPc, 0,0,0,0,0,0,0,0,0,0,0,0,0,0,0,0,0,0,0,0,0,0,0,0,0,0,0,0,0,0,0,0,1,0,0,1,0,1,0,0,1,0,0,1</v>
      </c>
    </row>
  </sheetData>
  <mergeCells count="6">
    <mergeCell ref="F5:G5"/>
    <mergeCell ref="F6:G6"/>
    <mergeCell ref="F7:G7"/>
    <mergeCell ref="F8:G8"/>
    <mergeCell ref="F9:G9"/>
    <mergeCell ref="F18:H22"/>
  </mergeCells>
  <conditionalFormatting sqref="K6:K49">
    <cfRule type="expression" priority="2" aboveAverage="0" equalAverage="0" bottom="0" percent="0" rank="0" text="" dxfId="0">
      <formula>IF(AND(O6&lt;&gt;"",P6="",Q6=""),TRUE(),FALSE())</formula>
    </cfRule>
    <cfRule type="expression" priority="3" aboveAverage="0" equalAverage="0" bottom="0" percent="0" rank="0" text="" dxfId="1">
      <formula>IF(AND(P6&lt;&gt;"",Q6=""),TRUE(),FALSE())</formula>
    </cfRule>
    <cfRule type="expression" priority="4" aboveAverage="0" equalAverage="0" bottom="0" percent="0" rank="0" text="" dxfId="2">
      <formula>IF(Q6&lt;&gt;"",TRUE(),FALSE())</formula>
    </cfRule>
  </conditionalFormatting>
  <printOptions headings="false" gridLines="false" gridLinesSet="true" horizontalCentered="false" verticalCentered="false"/>
  <pageMargins left="0.129861111111111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04:04:47Z</dcterms:created>
  <dc:creator>sc420</dc:creator>
  <dc:description/>
  <dc:language>en-US</dc:language>
  <cp:lastModifiedBy>sc420</cp:lastModifiedBy>
  <cp:lastPrinted>2006-09-15T14:45:48Z</cp:lastPrinted>
  <dcterms:modified xsi:type="dcterms:W3CDTF">2006-10-23T13:42:47Z</dcterms:modified>
  <cp:revision>0</cp:revision>
  <dc:subject/>
  <dc:title/>
</cp:coreProperties>
</file>